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0.6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0.6</a:t>
            </a:r>
          </a:p>
        </c:rich>
      </c:tx>
      <c:layout>
        <c:manualLayout>
          <c:xMode val="edge"/>
          <c:yMode val="edge"/>
          <c:x val="0.465353625783348"/>
          <c:y val="0.021736326109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67860340197"/>
          <c:y val="0.0606295149638803"/>
          <c:w val="0.779095792300806"/>
          <c:h val="0.7503869969040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80</c:f>
              <c:strCache>
                <c:ptCount val="77"/>
                <c:pt idx="0">
                  <c:v>340</c:v>
                </c:pt>
                <c:pt idx="1">
                  <c:v>350</c:v>
                </c:pt>
                <c:pt idx="2">
                  <c:v>360</c:v>
                </c:pt>
                <c:pt idx="3">
                  <c:v>370</c:v>
                </c:pt>
                <c:pt idx="4">
                  <c:v>380</c:v>
                </c:pt>
                <c:pt idx="5">
                  <c:v>390</c:v>
                </c:pt>
                <c:pt idx="6">
                  <c:v>400</c:v>
                </c:pt>
                <c:pt idx="7">
                  <c:v>410</c:v>
                </c:pt>
                <c:pt idx="8">
                  <c:v>420</c:v>
                </c:pt>
                <c:pt idx="9">
                  <c:v>430</c:v>
                </c:pt>
                <c:pt idx="10">
                  <c:v>440</c:v>
                </c:pt>
                <c:pt idx="11">
                  <c:v>450</c:v>
                </c:pt>
                <c:pt idx="12">
                  <c:v>460</c:v>
                </c:pt>
                <c:pt idx="13">
                  <c:v>470</c:v>
                </c:pt>
                <c:pt idx="14">
                  <c:v>480</c:v>
                </c:pt>
                <c:pt idx="15">
                  <c:v>490</c:v>
                </c:pt>
                <c:pt idx="16">
                  <c:v>500</c:v>
                </c:pt>
                <c:pt idx="17">
                  <c:v>510</c:v>
                </c:pt>
                <c:pt idx="18">
                  <c:v>520</c:v>
                </c:pt>
                <c:pt idx="19">
                  <c:v>530</c:v>
                </c:pt>
                <c:pt idx="20">
                  <c:v>540</c:v>
                </c:pt>
                <c:pt idx="21">
                  <c:v>550</c:v>
                </c:pt>
                <c:pt idx="22">
                  <c:v>560</c:v>
                </c:pt>
                <c:pt idx="23">
                  <c:v>570</c:v>
                </c:pt>
                <c:pt idx="24">
                  <c:v>580</c:v>
                </c:pt>
                <c:pt idx="25">
                  <c:v>590</c:v>
                </c:pt>
                <c:pt idx="26">
                  <c:v>600</c:v>
                </c:pt>
                <c:pt idx="27">
                  <c:v>610</c:v>
                </c:pt>
                <c:pt idx="28">
                  <c:v>620</c:v>
                </c:pt>
                <c:pt idx="29">
                  <c:v>630</c:v>
                </c:pt>
                <c:pt idx="30">
                  <c:v>640</c:v>
                </c:pt>
                <c:pt idx="31">
                  <c:v>650</c:v>
                </c:pt>
                <c:pt idx="32">
                  <c:v>660</c:v>
                </c:pt>
                <c:pt idx="33">
                  <c:v>670</c:v>
                </c:pt>
                <c:pt idx="34">
                  <c:v>680</c:v>
                </c:pt>
                <c:pt idx="35">
                  <c:v>690</c:v>
                </c:pt>
                <c:pt idx="36">
                  <c:v>700</c:v>
                </c:pt>
                <c:pt idx="37">
                  <c:v>710</c:v>
                </c:pt>
                <c:pt idx="38">
                  <c:v>720</c:v>
                </c:pt>
                <c:pt idx="39">
                  <c:v>730</c:v>
                </c:pt>
                <c:pt idx="40">
                  <c:v>740</c:v>
                </c:pt>
                <c:pt idx="41">
                  <c:v>750</c:v>
                </c:pt>
                <c:pt idx="42">
                  <c:v>760</c:v>
                </c:pt>
                <c:pt idx="43">
                  <c:v>770</c:v>
                </c:pt>
                <c:pt idx="44">
                  <c:v>780</c:v>
                </c:pt>
                <c:pt idx="45">
                  <c:v>790</c:v>
                </c:pt>
                <c:pt idx="46">
                  <c:v>800</c:v>
                </c:pt>
                <c:pt idx="47">
                  <c:v>810</c:v>
                </c:pt>
                <c:pt idx="48">
                  <c:v>820</c:v>
                </c:pt>
                <c:pt idx="49">
                  <c:v>830</c:v>
                </c:pt>
                <c:pt idx="50">
                  <c:v>840</c:v>
                </c:pt>
                <c:pt idx="51">
                  <c:v>850</c:v>
                </c:pt>
                <c:pt idx="52">
                  <c:v>860</c:v>
                </c:pt>
                <c:pt idx="53">
                  <c:v>870</c:v>
                </c:pt>
                <c:pt idx="54">
                  <c:v>880</c:v>
                </c:pt>
                <c:pt idx="55">
                  <c:v>890</c:v>
                </c:pt>
                <c:pt idx="56">
                  <c:v>900</c:v>
                </c:pt>
                <c:pt idx="57">
                  <c:v>910</c:v>
                </c:pt>
                <c:pt idx="58">
                  <c:v>920</c:v>
                </c:pt>
                <c:pt idx="59">
                  <c:v>930</c:v>
                </c:pt>
                <c:pt idx="60">
                  <c:v>940</c:v>
                </c:pt>
                <c:pt idx="61">
                  <c:v>950</c:v>
                </c:pt>
                <c:pt idx="62">
                  <c:v>960</c:v>
                </c:pt>
                <c:pt idx="63">
                  <c:v>970</c:v>
                </c:pt>
                <c:pt idx="64">
                  <c:v>980</c:v>
                </c:pt>
                <c:pt idx="65">
                  <c:v>990</c:v>
                </c:pt>
                <c:pt idx="66">
                  <c:v>1000</c:v>
                </c:pt>
                <c:pt idx="67">
                  <c:v>1010</c:v>
                </c:pt>
                <c:pt idx="68">
                  <c:v>1020</c:v>
                </c:pt>
                <c:pt idx="69">
                  <c:v>1030</c:v>
                </c:pt>
                <c:pt idx="70">
                  <c:v>1040</c:v>
                </c:pt>
                <c:pt idx="71">
                  <c:v>1050</c:v>
                </c:pt>
                <c:pt idx="72">
                  <c:v>1060</c:v>
                </c:pt>
                <c:pt idx="73">
                  <c:v>1070</c:v>
                </c:pt>
                <c:pt idx="74">
                  <c:v>1080</c:v>
                </c:pt>
                <c:pt idx="75">
                  <c:v>1090</c:v>
                </c:pt>
                <c:pt idx="76">
                  <c:v>1100</c:v>
                </c:pt>
              </c:strCache>
            </c:strRef>
          </c:cat>
          <c:val>
            <c:numRef>
              <c:f>Transmission!$B$4:$B$80</c:f>
              <c:numCache>
                <c:formatCode>General</c:formatCode>
                <c:ptCount val="77"/>
                <c:pt idx="0">
                  <c:v>22.236327</c:v>
                </c:pt>
                <c:pt idx="1">
                  <c:v>23.470649</c:v>
                </c:pt>
                <c:pt idx="2">
                  <c:v>24.187286</c:v>
                </c:pt>
                <c:pt idx="3">
                  <c:v>24.59265</c:v>
                </c:pt>
                <c:pt idx="4">
                  <c:v>24.828102</c:v>
                </c:pt>
                <c:pt idx="5">
                  <c:v>24.957346</c:v>
                </c:pt>
                <c:pt idx="6">
                  <c:v>25.010829</c:v>
                </c:pt>
                <c:pt idx="7">
                  <c:v>24.959431</c:v>
                </c:pt>
                <c:pt idx="8">
                  <c:v>24.882182</c:v>
                </c:pt>
                <c:pt idx="9">
                  <c:v>24.802338</c:v>
                </c:pt>
                <c:pt idx="10">
                  <c:v>24.697434</c:v>
                </c:pt>
                <c:pt idx="11">
                  <c:v>24.580659</c:v>
                </c:pt>
                <c:pt idx="12">
                  <c:v>24.490321</c:v>
                </c:pt>
                <c:pt idx="13">
                  <c:v>24.422512</c:v>
                </c:pt>
                <c:pt idx="14">
                  <c:v>24.339993</c:v>
                </c:pt>
                <c:pt idx="15">
                  <c:v>24.271843</c:v>
                </c:pt>
                <c:pt idx="16">
                  <c:v>24.220705</c:v>
                </c:pt>
                <c:pt idx="17">
                  <c:v>24.190034</c:v>
                </c:pt>
                <c:pt idx="18">
                  <c:v>24.170855</c:v>
                </c:pt>
                <c:pt idx="19">
                  <c:v>24.181732</c:v>
                </c:pt>
                <c:pt idx="20">
                  <c:v>24.191425</c:v>
                </c:pt>
                <c:pt idx="21">
                  <c:v>24.167265</c:v>
                </c:pt>
                <c:pt idx="22">
                  <c:v>24.190096</c:v>
                </c:pt>
                <c:pt idx="23">
                  <c:v>24.221794</c:v>
                </c:pt>
                <c:pt idx="24">
                  <c:v>24.244763</c:v>
                </c:pt>
                <c:pt idx="25">
                  <c:v>24.290165</c:v>
                </c:pt>
                <c:pt idx="26">
                  <c:v>24.330266</c:v>
                </c:pt>
                <c:pt idx="27">
                  <c:v>24.401558</c:v>
                </c:pt>
                <c:pt idx="28">
                  <c:v>24.482275</c:v>
                </c:pt>
                <c:pt idx="29">
                  <c:v>24.552463</c:v>
                </c:pt>
                <c:pt idx="30">
                  <c:v>24.640888</c:v>
                </c:pt>
                <c:pt idx="31">
                  <c:v>24.732575</c:v>
                </c:pt>
                <c:pt idx="32">
                  <c:v>24.810805</c:v>
                </c:pt>
                <c:pt idx="33">
                  <c:v>24.902043</c:v>
                </c:pt>
                <c:pt idx="34">
                  <c:v>25.004387</c:v>
                </c:pt>
                <c:pt idx="35">
                  <c:v>25.099501</c:v>
                </c:pt>
                <c:pt idx="36">
                  <c:v>25.208393</c:v>
                </c:pt>
                <c:pt idx="37">
                  <c:v>25.325624</c:v>
                </c:pt>
                <c:pt idx="38">
                  <c:v>25.431185</c:v>
                </c:pt>
                <c:pt idx="39">
                  <c:v>25.53664</c:v>
                </c:pt>
                <c:pt idx="40">
                  <c:v>25.65567</c:v>
                </c:pt>
                <c:pt idx="41">
                  <c:v>25.777555</c:v>
                </c:pt>
                <c:pt idx="42">
                  <c:v>25.879374</c:v>
                </c:pt>
                <c:pt idx="43">
                  <c:v>26.002339</c:v>
                </c:pt>
                <c:pt idx="44">
                  <c:v>26.121633</c:v>
                </c:pt>
                <c:pt idx="45">
                  <c:v>26.226354</c:v>
                </c:pt>
                <c:pt idx="46">
                  <c:v>26.319687</c:v>
                </c:pt>
                <c:pt idx="47">
                  <c:v>26.435857</c:v>
                </c:pt>
                <c:pt idx="48">
                  <c:v>26.559801</c:v>
                </c:pt>
                <c:pt idx="49">
                  <c:v>26.643843</c:v>
                </c:pt>
                <c:pt idx="50">
                  <c:v>26.748542</c:v>
                </c:pt>
                <c:pt idx="51">
                  <c:v>27.02801</c:v>
                </c:pt>
                <c:pt idx="52">
                  <c:v>27.24945</c:v>
                </c:pt>
                <c:pt idx="53">
                  <c:v>27.32949</c:v>
                </c:pt>
                <c:pt idx="54">
                  <c:v>27.423763</c:v>
                </c:pt>
                <c:pt idx="55">
                  <c:v>27.507145</c:v>
                </c:pt>
                <c:pt idx="56">
                  <c:v>27.57885</c:v>
                </c:pt>
                <c:pt idx="57">
                  <c:v>27.647528</c:v>
                </c:pt>
                <c:pt idx="58">
                  <c:v>27.721162</c:v>
                </c:pt>
                <c:pt idx="59">
                  <c:v>27.801522</c:v>
                </c:pt>
                <c:pt idx="60">
                  <c:v>27.855214</c:v>
                </c:pt>
                <c:pt idx="61">
                  <c:v>27.905538</c:v>
                </c:pt>
                <c:pt idx="62">
                  <c:v>27.953973</c:v>
                </c:pt>
                <c:pt idx="63">
                  <c:v>27.98925</c:v>
                </c:pt>
                <c:pt idx="64">
                  <c:v>28.030252</c:v>
                </c:pt>
                <c:pt idx="65">
                  <c:v>28.074521</c:v>
                </c:pt>
                <c:pt idx="66">
                  <c:v>28.113625</c:v>
                </c:pt>
                <c:pt idx="67">
                  <c:v>28.166443</c:v>
                </c:pt>
                <c:pt idx="68">
                  <c:v>28.210187</c:v>
                </c:pt>
                <c:pt idx="69">
                  <c:v>28.223474</c:v>
                </c:pt>
                <c:pt idx="70">
                  <c:v>28.234112</c:v>
                </c:pt>
                <c:pt idx="71">
                  <c:v>28.245128</c:v>
                </c:pt>
                <c:pt idx="72">
                  <c:v>28.262458</c:v>
                </c:pt>
                <c:pt idx="73">
                  <c:v>28.307022</c:v>
                </c:pt>
                <c:pt idx="74">
                  <c:v>28.330439</c:v>
                </c:pt>
                <c:pt idx="75">
                  <c:v>28.325763</c:v>
                </c:pt>
                <c:pt idx="76">
                  <c:v>28.340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34979"/>
        <c:axId val="85591230"/>
      </c:lineChart>
      <c:catAx>
        <c:axId val="59234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91230"/>
        <c:crossesAt val="0"/>
        <c:auto val="1"/>
        <c:lblAlgn val="ctr"/>
        <c:lblOffset val="100"/>
        <c:noMultiLvlLbl val="0"/>
      </c:catAx>
      <c:valAx>
        <c:axId val="85591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34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250560</xdr:colOff>
      <xdr:row>36</xdr:row>
      <xdr:rowOff>75600</xdr:rowOff>
    </xdr:to>
    <xdr:graphicFrame>
      <xdr:nvGraphicFramePr>
        <xdr:cNvPr id="0" name="Diagramm 2"/>
        <xdr:cNvGraphicFramePr/>
      </xdr:nvGraphicFramePr>
      <xdr:xfrm>
        <a:off x="3355200" y="324000"/>
        <a:ext cx="804204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9.14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40</v>
      </c>
      <c r="B4" s="2" t="n">
        <v>22.236327</v>
      </c>
    </row>
    <row r="5" customFormat="false" ht="12.75" hidden="false" customHeight="false" outlineLevel="0" collapsed="false">
      <c r="A5" s="2" t="n">
        <v>350</v>
      </c>
      <c r="B5" s="2" t="n">
        <v>23.470649</v>
      </c>
    </row>
    <row r="6" customFormat="false" ht="12.75" hidden="false" customHeight="false" outlineLevel="0" collapsed="false">
      <c r="A6" s="2" t="n">
        <v>360</v>
      </c>
      <c r="B6" s="2" t="n">
        <v>24.187286</v>
      </c>
    </row>
    <row r="7" customFormat="false" ht="12.75" hidden="false" customHeight="false" outlineLevel="0" collapsed="false">
      <c r="A7" s="2" t="n">
        <v>370</v>
      </c>
      <c r="B7" s="2" t="n">
        <v>24.59265</v>
      </c>
    </row>
    <row r="8" customFormat="false" ht="12.75" hidden="false" customHeight="false" outlineLevel="0" collapsed="false">
      <c r="A8" s="2" t="n">
        <v>380</v>
      </c>
      <c r="B8" s="2" t="n">
        <v>24.828102</v>
      </c>
    </row>
    <row r="9" customFormat="false" ht="12.75" hidden="false" customHeight="false" outlineLevel="0" collapsed="false">
      <c r="A9" s="2" t="n">
        <v>390</v>
      </c>
      <c r="B9" s="2" t="n">
        <v>24.957346</v>
      </c>
    </row>
    <row r="10" customFormat="false" ht="12.75" hidden="false" customHeight="false" outlineLevel="0" collapsed="false">
      <c r="A10" s="2" t="n">
        <v>400</v>
      </c>
      <c r="B10" s="2" t="n">
        <v>25.010829</v>
      </c>
    </row>
    <row r="11" customFormat="false" ht="12.75" hidden="false" customHeight="false" outlineLevel="0" collapsed="false">
      <c r="A11" s="2" t="n">
        <v>410</v>
      </c>
      <c r="B11" s="2" t="n">
        <v>24.959431</v>
      </c>
    </row>
    <row r="12" customFormat="false" ht="12.75" hidden="false" customHeight="false" outlineLevel="0" collapsed="false">
      <c r="A12" s="2" t="n">
        <v>420</v>
      </c>
      <c r="B12" s="2" t="n">
        <v>24.882182</v>
      </c>
    </row>
    <row r="13" customFormat="false" ht="12.75" hidden="false" customHeight="false" outlineLevel="0" collapsed="false">
      <c r="A13" s="2" t="n">
        <v>430</v>
      </c>
      <c r="B13" s="2" t="n">
        <v>24.802338</v>
      </c>
    </row>
    <row r="14" customFormat="false" ht="12.75" hidden="false" customHeight="false" outlineLevel="0" collapsed="false">
      <c r="A14" s="2" t="n">
        <v>440</v>
      </c>
      <c r="B14" s="2" t="n">
        <v>24.697434</v>
      </c>
    </row>
    <row r="15" customFormat="false" ht="12.75" hidden="false" customHeight="false" outlineLevel="0" collapsed="false">
      <c r="A15" s="2" t="n">
        <v>450</v>
      </c>
      <c r="B15" s="2" t="n">
        <v>24.580659</v>
      </c>
    </row>
    <row r="16" customFormat="false" ht="12.75" hidden="false" customHeight="false" outlineLevel="0" collapsed="false">
      <c r="A16" s="2" t="n">
        <v>460</v>
      </c>
      <c r="B16" s="2" t="n">
        <v>24.490321</v>
      </c>
    </row>
    <row r="17" customFormat="false" ht="12.75" hidden="false" customHeight="false" outlineLevel="0" collapsed="false">
      <c r="A17" s="2" t="n">
        <v>470</v>
      </c>
      <c r="B17" s="2" t="n">
        <v>24.422512</v>
      </c>
    </row>
    <row r="18" customFormat="false" ht="12.75" hidden="false" customHeight="false" outlineLevel="0" collapsed="false">
      <c r="A18" s="2" t="n">
        <v>480</v>
      </c>
      <c r="B18" s="2" t="n">
        <v>24.339993</v>
      </c>
    </row>
    <row r="19" customFormat="false" ht="12.75" hidden="false" customHeight="false" outlineLevel="0" collapsed="false">
      <c r="A19" s="2" t="n">
        <v>490</v>
      </c>
      <c r="B19" s="2" t="n">
        <v>24.271843</v>
      </c>
    </row>
    <row r="20" customFormat="false" ht="12.75" hidden="false" customHeight="false" outlineLevel="0" collapsed="false">
      <c r="A20" s="2" t="n">
        <v>500</v>
      </c>
      <c r="B20" s="2" t="n">
        <v>24.220705</v>
      </c>
    </row>
    <row r="21" customFormat="false" ht="12.75" hidden="false" customHeight="false" outlineLevel="0" collapsed="false">
      <c r="A21" s="2" t="n">
        <v>510</v>
      </c>
      <c r="B21" s="2" t="n">
        <v>24.190034</v>
      </c>
    </row>
    <row r="22" customFormat="false" ht="12.75" hidden="false" customHeight="false" outlineLevel="0" collapsed="false">
      <c r="A22" s="2" t="n">
        <v>520</v>
      </c>
      <c r="B22" s="2" t="n">
        <v>24.170855</v>
      </c>
    </row>
    <row r="23" customFormat="false" ht="12.75" hidden="false" customHeight="false" outlineLevel="0" collapsed="false">
      <c r="A23" s="2" t="n">
        <v>530</v>
      </c>
      <c r="B23" s="2" t="n">
        <v>24.181732</v>
      </c>
    </row>
    <row r="24" customFormat="false" ht="12.75" hidden="false" customHeight="false" outlineLevel="0" collapsed="false">
      <c r="A24" s="2" t="n">
        <v>540</v>
      </c>
      <c r="B24" s="2" t="n">
        <v>24.191425</v>
      </c>
    </row>
    <row r="25" customFormat="false" ht="12.75" hidden="false" customHeight="false" outlineLevel="0" collapsed="false">
      <c r="A25" s="2" t="n">
        <v>550</v>
      </c>
      <c r="B25" s="2" t="n">
        <v>24.167265</v>
      </c>
    </row>
    <row r="26" customFormat="false" ht="12.75" hidden="false" customHeight="false" outlineLevel="0" collapsed="false">
      <c r="A26" s="2" t="n">
        <v>560</v>
      </c>
      <c r="B26" s="2" t="n">
        <v>24.190096</v>
      </c>
    </row>
    <row r="27" customFormat="false" ht="12.75" hidden="false" customHeight="false" outlineLevel="0" collapsed="false">
      <c r="A27" s="2" t="n">
        <v>570</v>
      </c>
      <c r="B27" s="2" t="n">
        <v>24.221794</v>
      </c>
    </row>
    <row r="28" customFormat="false" ht="12.75" hidden="false" customHeight="false" outlineLevel="0" collapsed="false">
      <c r="A28" s="2" t="n">
        <v>580</v>
      </c>
      <c r="B28" s="2" t="n">
        <v>24.244763</v>
      </c>
    </row>
    <row r="29" customFormat="false" ht="12.75" hidden="false" customHeight="false" outlineLevel="0" collapsed="false">
      <c r="A29" s="2" t="n">
        <v>590</v>
      </c>
      <c r="B29" s="2" t="n">
        <v>24.290165</v>
      </c>
    </row>
    <row r="30" customFormat="false" ht="12.75" hidden="false" customHeight="false" outlineLevel="0" collapsed="false">
      <c r="A30" s="2" t="n">
        <v>600</v>
      </c>
      <c r="B30" s="2" t="n">
        <v>24.330266</v>
      </c>
    </row>
    <row r="31" customFormat="false" ht="12.75" hidden="false" customHeight="false" outlineLevel="0" collapsed="false">
      <c r="A31" s="2" t="n">
        <v>610</v>
      </c>
      <c r="B31" s="2" t="n">
        <v>24.401558</v>
      </c>
    </row>
    <row r="32" customFormat="false" ht="12.75" hidden="false" customHeight="false" outlineLevel="0" collapsed="false">
      <c r="A32" s="2" t="n">
        <v>620</v>
      </c>
      <c r="B32" s="2" t="n">
        <v>24.482275</v>
      </c>
    </row>
    <row r="33" customFormat="false" ht="12.75" hidden="false" customHeight="false" outlineLevel="0" collapsed="false">
      <c r="A33" s="2" t="n">
        <v>630</v>
      </c>
      <c r="B33" s="2" t="n">
        <v>24.552463</v>
      </c>
    </row>
    <row r="34" customFormat="false" ht="12.75" hidden="false" customHeight="false" outlineLevel="0" collapsed="false">
      <c r="A34" s="2" t="n">
        <v>640</v>
      </c>
      <c r="B34" s="2" t="n">
        <v>24.640888</v>
      </c>
    </row>
    <row r="35" customFormat="false" ht="12.75" hidden="false" customHeight="false" outlineLevel="0" collapsed="false">
      <c r="A35" s="2" t="n">
        <v>650</v>
      </c>
      <c r="B35" s="2" t="n">
        <v>24.732575</v>
      </c>
    </row>
    <row r="36" customFormat="false" ht="12.75" hidden="false" customHeight="false" outlineLevel="0" collapsed="false">
      <c r="A36" s="2" t="n">
        <v>660</v>
      </c>
      <c r="B36" s="2" t="n">
        <v>24.810805</v>
      </c>
    </row>
    <row r="37" customFormat="false" ht="12.75" hidden="false" customHeight="false" outlineLevel="0" collapsed="false">
      <c r="A37" s="2" t="n">
        <v>670</v>
      </c>
      <c r="B37" s="2" t="n">
        <v>24.902043</v>
      </c>
    </row>
    <row r="38" customFormat="false" ht="12.75" hidden="false" customHeight="false" outlineLevel="0" collapsed="false">
      <c r="A38" s="2" t="n">
        <v>680</v>
      </c>
      <c r="B38" s="2" t="n">
        <v>25.004387</v>
      </c>
    </row>
    <row r="39" customFormat="false" ht="12.75" hidden="false" customHeight="false" outlineLevel="0" collapsed="false">
      <c r="A39" s="2" t="n">
        <v>690</v>
      </c>
      <c r="B39" s="2" t="n">
        <v>25.099501</v>
      </c>
    </row>
    <row r="40" customFormat="false" ht="12.75" hidden="false" customHeight="false" outlineLevel="0" collapsed="false">
      <c r="A40" s="2" t="n">
        <v>700</v>
      </c>
      <c r="B40" s="2" t="n">
        <v>25.208393</v>
      </c>
    </row>
    <row r="41" customFormat="false" ht="12.75" hidden="false" customHeight="false" outlineLevel="0" collapsed="false">
      <c r="A41" s="2" t="n">
        <v>710</v>
      </c>
      <c r="B41" s="2" t="n">
        <v>25.325624</v>
      </c>
    </row>
    <row r="42" customFormat="false" ht="12.75" hidden="false" customHeight="false" outlineLevel="0" collapsed="false">
      <c r="A42" s="2" t="n">
        <v>720</v>
      </c>
      <c r="B42" s="2" t="n">
        <v>25.431185</v>
      </c>
    </row>
    <row r="43" customFormat="false" ht="12.75" hidden="false" customHeight="false" outlineLevel="0" collapsed="false">
      <c r="A43" s="2" t="n">
        <v>730</v>
      </c>
      <c r="B43" s="2" t="n">
        <v>25.53664</v>
      </c>
    </row>
    <row r="44" customFormat="false" ht="12.75" hidden="false" customHeight="false" outlineLevel="0" collapsed="false">
      <c r="A44" s="2" t="n">
        <v>740</v>
      </c>
      <c r="B44" s="2" t="n">
        <v>25.65567</v>
      </c>
    </row>
    <row r="45" customFormat="false" ht="12.75" hidden="false" customHeight="false" outlineLevel="0" collapsed="false">
      <c r="A45" s="2" t="n">
        <v>750</v>
      </c>
      <c r="B45" s="2" t="n">
        <v>25.777555</v>
      </c>
    </row>
    <row r="46" customFormat="false" ht="12.75" hidden="false" customHeight="false" outlineLevel="0" collapsed="false">
      <c r="A46" s="2" t="n">
        <v>760</v>
      </c>
      <c r="B46" s="2" t="n">
        <v>25.879374</v>
      </c>
    </row>
    <row r="47" customFormat="false" ht="12.75" hidden="false" customHeight="false" outlineLevel="0" collapsed="false">
      <c r="A47" s="2" t="n">
        <v>770</v>
      </c>
      <c r="B47" s="2" t="n">
        <v>26.002339</v>
      </c>
    </row>
    <row r="48" customFormat="false" ht="12.75" hidden="false" customHeight="false" outlineLevel="0" collapsed="false">
      <c r="A48" s="2" t="n">
        <v>780</v>
      </c>
      <c r="B48" s="2" t="n">
        <v>26.121633</v>
      </c>
    </row>
    <row r="49" customFormat="false" ht="12.75" hidden="false" customHeight="false" outlineLevel="0" collapsed="false">
      <c r="A49" s="2" t="n">
        <v>790</v>
      </c>
      <c r="B49" s="2" t="n">
        <v>26.226354</v>
      </c>
    </row>
    <row r="50" customFormat="false" ht="12.75" hidden="false" customHeight="false" outlineLevel="0" collapsed="false">
      <c r="A50" s="2" t="n">
        <v>800</v>
      </c>
      <c r="B50" s="2" t="n">
        <v>26.319687</v>
      </c>
    </row>
    <row r="51" customFormat="false" ht="12.75" hidden="false" customHeight="false" outlineLevel="0" collapsed="false">
      <c r="A51" s="2" t="n">
        <v>810</v>
      </c>
      <c r="B51" s="2" t="n">
        <v>26.435857</v>
      </c>
    </row>
    <row r="52" customFormat="false" ht="12.75" hidden="false" customHeight="false" outlineLevel="0" collapsed="false">
      <c r="A52" s="2" t="n">
        <v>820</v>
      </c>
      <c r="B52" s="2" t="n">
        <v>26.559801</v>
      </c>
    </row>
    <row r="53" customFormat="false" ht="12.75" hidden="false" customHeight="false" outlineLevel="0" collapsed="false">
      <c r="A53" s="2" t="n">
        <v>830</v>
      </c>
      <c r="B53" s="2" t="n">
        <v>26.643843</v>
      </c>
    </row>
    <row r="54" customFormat="false" ht="12.75" hidden="false" customHeight="false" outlineLevel="0" collapsed="false">
      <c r="A54" s="2" t="n">
        <v>840</v>
      </c>
      <c r="B54" s="2" t="n">
        <v>26.748542</v>
      </c>
    </row>
    <row r="55" customFormat="false" ht="12.75" hidden="false" customHeight="false" outlineLevel="0" collapsed="false">
      <c r="A55" s="2" t="n">
        <v>850</v>
      </c>
      <c r="B55" s="2" t="n">
        <v>27.02801</v>
      </c>
    </row>
    <row r="56" customFormat="false" ht="12.75" hidden="false" customHeight="false" outlineLevel="0" collapsed="false">
      <c r="A56" s="2" t="n">
        <v>860</v>
      </c>
      <c r="B56" s="2" t="n">
        <v>27.24945</v>
      </c>
    </row>
    <row r="57" customFormat="false" ht="12.75" hidden="false" customHeight="false" outlineLevel="0" collapsed="false">
      <c r="A57" s="2" t="n">
        <v>870</v>
      </c>
      <c r="B57" s="2" t="n">
        <v>27.32949</v>
      </c>
    </row>
    <row r="58" customFormat="false" ht="12.75" hidden="false" customHeight="false" outlineLevel="0" collapsed="false">
      <c r="A58" s="2" t="n">
        <v>880</v>
      </c>
      <c r="B58" s="2" t="n">
        <v>27.423763</v>
      </c>
    </row>
    <row r="59" customFormat="false" ht="12.75" hidden="false" customHeight="false" outlineLevel="0" collapsed="false">
      <c r="A59" s="2" t="n">
        <v>890</v>
      </c>
      <c r="B59" s="2" t="n">
        <v>27.507145</v>
      </c>
    </row>
    <row r="60" customFormat="false" ht="12.75" hidden="false" customHeight="false" outlineLevel="0" collapsed="false">
      <c r="A60" s="2" t="n">
        <v>900</v>
      </c>
      <c r="B60" s="2" t="n">
        <v>27.57885</v>
      </c>
    </row>
    <row r="61" customFormat="false" ht="12.75" hidden="false" customHeight="false" outlineLevel="0" collapsed="false">
      <c r="A61" s="2" t="n">
        <v>910</v>
      </c>
      <c r="B61" s="2" t="n">
        <v>27.647528</v>
      </c>
    </row>
    <row r="62" customFormat="false" ht="12.75" hidden="false" customHeight="false" outlineLevel="0" collapsed="false">
      <c r="A62" s="2" t="n">
        <v>920</v>
      </c>
      <c r="B62" s="2" t="n">
        <v>27.721162</v>
      </c>
    </row>
    <row r="63" customFormat="false" ht="12.75" hidden="false" customHeight="false" outlineLevel="0" collapsed="false">
      <c r="A63" s="2" t="n">
        <v>930</v>
      </c>
      <c r="B63" s="2" t="n">
        <v>27.801522</v>
      </c>
    </row>
    <row r="64" customFormat="false" ht="12.75" hidden="false" customHeight="false" outlineLevel="0" collapsed="false">
      <c r="A64" s="2" t="n">
        <v>940</v>
      </c>
      <c r="B64" s="2" t="n">
        <v>27.855214</v>
      </c>
    </row>
    <row r="65" customFormat="false" ht="12.75" hidden="false" customHeight="false" outlineLevel="0" collapsed="false">
      <c r="A65" s="2" t="n">
        <v>950</v>
      </c>
      <c r="B65" s="2" t="n">
        <v>27.905538</v>
      </c>
    </row>
    <row r="66" customFormat="false" ht="12.75" hidden="false" customHeight="false" outlineLevel="0" collapsed="false">
      <c r="A66" s="2" t="n">
        <v>960</v>
      </c>
      <c r="B66" s="2" t="n">
        <v>27.953973</v>
      </c>
    </row>
    <row r="67" customFormat="false" ht="12.75" hidden="false" customHeight="false" outlineLevel="0" collapsed="false">
      <c r="A67" s="2" t="n">
        <v>970</v>
      </c>
      <c r="B67" s="2" t="n">
        <v>27.98925</v>
      </c>
    </row>
    <row r="68" customFormat="false" ht="12.75" hidden="false" customHeight="false" outlineLevel="0" collapsed="false">
      <c r="A68" s="2" t="n">
        <v>980</v>
      </c>
      <c r="B68" s="2" t="n">
        <v>28.030252</v>
      </c>
    </row>
    <row r="69" customFormat="false" ht="12.75" hidden="false" customHeight="false" outlineLevel="0" collapsed="false">
      <c r="A69" s="2" t="n">
        <v>990</v>
      </c>
      <c r="B69" s="2" t="n">
        <v>28.074521</v>
      </c>
    </row>
    <row r="70" customFormat="false" ht="12.75" hidden="false" customHeight="false" outlineLevel="0" collapsed="false">
      <c r="A70" s="2" t="n">
        <v>1000</v>
      </c>
      <c r="B70" s="2" t="n">
        <v>28.113625</v>
      </c>
    </row>
    <row r="71" customFormat="false" ht="12.75" hidden="false" customHeight="false" outlineLevel="0" collapsed="false">
      <c r="A71" s="2" t="n">
        <v>1010</v>
      </c>
      <c r="B71" s="2" t="n">
        <v>28.166443</v>
      </c>
    </row>
    <row r="72" customFormat="false" ht="12.75" hidden="false" customHeight="false" outlineLevel="0" collapsed="false">
      <c r="A72" s="2" t="n">
        <v>1020</v>
      </c>
      <c r="B72" s="2" t="n">
        <v>28.210187</v>
      </c>
    </row>
    <row r="73" customFormat="false" ht="12.75" hidden="false" customHeight="false" outlineLevel="0" collapsed="false">
      <c r="A73" s="2" t="n">
        <v>1030</v>
      </c>
      <c r="B73" s="2" t="n">
        <v>28.223474</v>
      </c>
    </row>
    <row r="74" customFormat="false" ht="12.75" hidden="false" customHeight="false" outlineLevel="0" collapsed="false">
      <c r="A74" s="2" t="n">
        <v>1040</v>
      </c>
      <c r="B74" s="2" t="n">
        <v>28.234112</v>
      </c>
    </row>
    <row r="75" customFormat="false" ht="12.75" hidden="false" customHeight="false" outlineLevel="0" collapsed="false">
      <c r="A75" s="2" t="n">
        <v>1050</v>
      </c>
      <c r="B75" s="2" t="n">
        <v>28.245128</v>
      </c>
    </row>
    <row r="76" customFormat="false" ht="12.75" hidden="false" customHeight="false" outlineLevel="0" collapsed="false">
      <c r="A76" s="2" t="n">
        <v>1060</v>
      </c>
      <c r="B76" s="2" t="n">
        <v>28.262458</v>
      </c>
    </row>
    <row r="77" customFormat="false" ht="12.75" hidden="false" customHeight="false" outlineLevel="0" collapsed="false">
      <c r="A77" s="2" t="n">
        <v>1070</v>
      </c>
      <c r="B77" s="2" t="n">
        <v>28.307022</v>
      </c>
    </row>
    <row r="78" customFormat="false" ht="12.75" hidden="false" customHeight="false" outlineLevel="0" collapsed="false">
      <c r="A78" s="2" t="n">
        <v>1080</v>
      </c>
      <c r="B78" s="2" t="n">
        <v>28.330439</v>
      </c>
    </row>
    <row r="79" customFormat="false" ht="12.75" hidden="false" customHeight="false" outlineLevel="0" collapsed="false">
      <c r="A79" s="2" t="n">
        <v>1090</v>
      </c>
      <c r="B79" s="2" t="n">
        <v>28.325763</v>
      </c>
    </row>
    <row r="80" customFormat="false" ht="12.75" hidden="false" customHeight="false" outlineLevel="0" collapsed="false">
      <c r="A80" s="2" t="n">
        <v>1100</v>
      </c>
      <c r="B80" s="2" t="n">
        <v>28.340932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09:04:54Z</dcterms:created>
  <dc:creator>Schenk, Rainer</dc:creator>
  <dc:description/>
  <dc:language>en-US</dc:language>
  <cp:lastModifiedBy>Bloth-Scholz, Christian</cp:lastModifiedBy>
  <dcterms:modified xsi:type="dcterms:W3CDTF">2023-01-06T12:02:37Z</dcterms:modified>
  <cp:revision>0</cp:revision>
  <dc:subject/>
  <dc:title/>
</cp:coreProperties>
</file>