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  <definedName function="false" hidden="false" localSheetId="0" name="SXX_D68_Nr_3_parallel_1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AUF</t>
  </si>
  <si>
    <t xml:space="preserve">Wavelength (nm)</t>
  </si>
  <si>
    <t xml:space="preserve">Transmission (%)  I  AUF II</t>
  </si>
  <si>
    <t xml:space="preserve">Transmission (%)  I  AUF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043437261"/>
          <c:y val="0.13857421875"/>
          <c:w val="0.918076265692226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"AUF II"</c:f>
              <c:strCache>
                <c:ptCount val="1"/>
                <c:pt idx="0">
                  <c:v>AUF I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57.214813</c:v>
                </c:pt>
                <c:pt idx="1">
                  <c:v>60.344792</c:v>
                </c:pt>
                <c:pt idx="2">
                  <c:v>62.457706</c:v>
                </c:pt>
                <c:pt idx="3">
                  <c:v>63.032223</c:v>
                </c:pt>
                <c:pt idx="4">
                  <c:v>63.320346</c:v>
                </c:pt>
                <c:pt idx="5">
                  <c:v>63.589444</c:v>
                </c:pt>
                <c:pt idx="6">
                  <c:v>63.365832</c:v>
                </c:pt>
                <c:pt idx="7">
                  <c:v>63.076295</c:v>
                </c:pt>
                <c:pt idx="8">
                  <c:v>62.894676</c:v>
                </c:pt>
                <c:pt idx="9">
                  <c:v>62.762081</c:v>
                </c:pt>
                <c:pt idx="10">
                  <c:v>62.867843</c:v>
                </c:pt>
                <c:pt idx="11">
                  <c:v>63.03705</c:v>
                </c:pt>
                <c:pt idx="12">
                  <c:v>63.212326</c:v>
                </c:pt>
                <c:pt idx="13">
                  <c:v>63.317814</c:v>
                </c:pt>
                <c:pt idx="14">
                  <c:v>63.382645</c:v>
                </c:pt>
                <c:pt idx="15">
                  <c:v>63.346437</c:v>
                </c:pt>
                <c:pt idx="16">
                  <c:v>63.089448</c:v>
                </c:pt>
                <c:pt idx="17">
                  <c:v>62.789759</c:v>
                </c:pt>
                <c:pt idx="18">
                  <c:v>62.5652</c:v>
                </c:pt>
                <c:pt idx="19">
                  <c:v>62.278086</c:v>
                </c:pt>
                <c:pt idx="20">
                  <c:v>62.04339</c:v>
                </c:pt>
                <c:pt idx="21">
                  <c:v>61.778437</c:v>
                </c:pt>
                <c:pt idx="22">
                  <c:v>61.481439</c:v>
                </c:pt>
                <c:pt idx="23">
                  <c:v>61.14373</c:v>
                </c:pt>
                <c:pt idx="24">
                  <c:v>60.832919</c:v>
                </c:pt>
                <c:pt idx="25">
                  <c:v>60.616004</c:v>
                </c:pt>
                <c:pt idx="26">
                  <c:v>60.510444</c:v>
                </c:pt>
                <c:pt idx="27">
                  <c:v>60.475485</c:v>
                </c:pt>
                <c:pt idx="28">
                  <c:v>60.646189</c:v>
                </c:pt>
                <c:pt idx="29">
                  <c:v>60.981904</c:v>
                </c:pt>
                <c:pt idx="30">
                  <c:v>61.580706</c:v>
                </c:pt>
                <c:pt idx="31">
                  <c:v>62.312046</c:v>
                </c:pt>
                <c:pt idx="32">
                  <c:v>63.118456</c:v>
                </c:pt>
                <c:pt idx="33">
                  <c:v>64.081607</c:v>
                </c:pt>
                <c:pt idx="34">
                  <c:v>65.278437</c:v>
                </c:pt>
                <c:pt idx="35">
                  <c:v>66.412418</c:v>
                </c:pt>
                <c:pt idx="36">
                  <c:v>67.600313</c:v>
                </c:pt>
                <c:pt idx="37">
                  <c:v>68.900918</c:v>
                </c:pt>
                <c:pt idx="38">
                  <c:v>70.073417</c:v>
                </c:pt>
                <c:pt idx="39">
                  <c:v>71.363806</c:v>
                </c:pt>
                <c:pt idx="40">
                  <c:v>72.484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F +"</c:f>
              <c:strCache>
                <c:ptCount val="1"/>
                <c:pt idx="0">
                  <c:v>AUF +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1.67308</c:v>
                </c:pt>
                <c:pt idx="1">
                  <c:v>2.386825</c:v>
                </c:pt>
                <c:pt idx="2">
                  <c:v>2.583653</c:v>
                </c:pt>
                <c:pt idx="3">
                  <c:v>2.195398</c:v>
                </c:pt>
                <c:pt idx="4">
                  <c:v>1.559525</c:v>
                </c:pt>
                <c:pt idx="5">
                  <c:v>0.970019</c:v>
                </c:pt>
                <c:pt idx="6">
                  <c:v>0.550211</c:v>
                </c:pt>
                <c:pt idx="7">
                  <c:v>0.298704</c:v>
                </c:pt>
                <c:pt idx="8">
                  <c:v>0.163793</c:v>
                </c:pt>
                <c:pt idx="9">
                  <c:v>0.094713</c:v>
                </c:pt>
                <c:pt idx="10">
                  <c:v>0.058837</c:v>
                </c:pt>
                <c:pt idx="11">
                  <c:v>0.037466</c:v>
                </c:pt>
                <c:pt idx="12">
                  <c:v>0.02377</c:v>
                </c:pt>
                <c:pt idx="13">
                  <c:v>0.014983</c:v>
                </c:pt>
                <c:pt idx="14">
                  <c:v>0.008824</c:v>
                </c:pt>
                <c:pt idx="15">
                  <c:v>0.004618</c:v>
                </c:pt>
                <c:pt idx="16">
                  <c:v>0.002361</c:v>
                </c:pt>
                <c:pt idx="17">
                  <c:v>0.001207</c:v>
                </c:pt>
                <c:pt idx="18">
                  <c:v>0.00086</c:v>
                </c:pt>
                <c:pt idx="19">
                  <c:v>0.000615</c:v>
                </c:pt>
                <c:pt idx="20">
                  <c:v>0.000706</c:v>
                </c:pt>
                <c:pt idx="21">
                  <c:v>0.000595</c:v>
                </c:pt>
                <c:pt idx="22">
                  <c:v>0.000499</c:v>
                </c:pt>
                <c:pt idx="23">
                  <c:v>0.000451</c:v>
                </c:pt>
                <c:pt idx="24">
                  <c:v>0.000618</c:v>
                </c:pt>
                <c:pt idx="25">
                  <c:v>0.000413</c:v>
                </c:pt>
                <c:pt idx="26">
                  <c:v>0.000526</c:v>
                </c:pt>
                <c:pt idx="27">
                  <c:v>0.000581</c:v>
                </c:pt>
                <c:pt idx="28">
                  <c:v>0.000533</c:v>
                </c:pt>
                <c:pt idx="29">
                  <c:v>0.000543</c:v>
                </c:pt>
                <c:pt idx="30">
                  <c:v>0.000641</c:v>
                </c:pt>
                <c:pt idx="31">
                  <c:v>0.000505</c:v>
                </c:pt>
                <c:pt idx="32">
                  <c:v>0.000613</c:v>
                </c:pt>
                <c:pt idx="33">
                  <c:v>0.000508</c:v>
                </c:pt>
                <c:pt idx="34">
                  <c:v>0.000646</c:v>
                </c:pt>
                <c:pt idx="35">
                  <c:v>0.000628</c:v>
                </c:pt>
                <c:pt idx="36">
                  <c:v>0.000954</c:v>
                </c:pt>
                <c:pt idx="37">
                  <c:v>0.00189</c:v>
                </c:pt>
                <c:pt idx="38">
                  <c:v>0.005596</c:v>
                </c:pt>
                <c:pt idx="39">
                  <c:v>0.018463</c:v>
                </c:pt>
                <c:pt idx="40">
                  <c:v>0.059885</c:v>
                </c:pt>
              </c:numCache>
            </c:numRef>
          </c:yVal>
          <c:smooth val="1"/>
        </c:ser>
        <c:axId val="52529980"/>
        <c:axId val="29394372"/>
      </c:scatterChart>
      <c:valAx>
        <c:axId val="52529980"/>
        <c:scaling>
          <c:orientation val="minMax"/>
          <c:max val="78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7298284905994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372"/>
        <c:crossesAt val="0"/>
        <c:crossBetween val="midCat"/>
      </c:valAx>
      <c:valAx>
        <c:axId val="29394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79342252608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9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815701066777"/>
          <c:y val="0.4748046875"/>
          <c:w val="0.453291683856899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5376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6214680" y="324000"/>
        <a:ext cx="61077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0.7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1" t="n">
        <v>380</v>
      </c>
      <c r="B4" s="1" t="n">
        <v>57.214813</v>
      </c>
      <c r="C4" s="1" t="n">
        <v>1.67308</v>
      </c>
    </row>
    <row r="5" customFormat="false" ht="12.75" hidden="false" customHeight="false" outlineLevel="0" collapsed="false">
      <c r="A5" s="1" t="n">
        <v>390</v>
      </c>
      <c r="B5" s="1" t="n">
        <v>60.344792</v>
      </c>
      <c r="C5" s="1" t="n">
        <v>2.386825</v>
      </c>
    </row>
    <row r="6" customFormat="false" ht="12.75" hidden="false" customHeight="false" outlineLevel="0" collapsed="false">
      <c r="A6" s="1" t="n">
        <v>400</v>
      </c>
      <c r="B6" s="1" t="n">
        <v>62.457706</v>
      </c>
      <c r="C6" s="1" t="n">
        <v>2.583653</v>
      </c>
    </row>
    <row r="7" customFormat="false" ht="12.75" hidden="false" customHeight="false" outlineLevel="0" collapsed="false">
      <c r="A7" s="1" t="n">
        <v>410</v>
      </c>
      <c r="B7" s="1" t="n">
        <v>63.032223</v>
      </c>
      <c r="C7" s="1" t="n">
        <v>2.195398</v>
      </c>
    </row>
    <row r="8" customFormat="false" ht="12.75" hidden="false" customHeight="false" outlineLevel="0" collapsed="false">
      <c r="A8" s="1" t="n">
        <v>420</v>
      </c>
      <c r="B8" s="1" t="n">
        <v>63.320346</v>
      </c>
      <c r="C8" s="1" t="n">
        <v>1.559525</v>
      </c>
    </row>
    <row r="9" customFormat="false" ht="12.75" hidden="false" customHeight="false" outlineLevel="0" collapsed="false">
      <c r="A9" s="1" t="n">
        <v>430</v>
      </c>
      <c r="B9" s="1" t="n">
        <v>63.589444</v>
      </c>
      <c r="C9" s="1" t="n">
        <v>0.970019</v>
      </c>
    </row>
    <row r="10" customFormat="false" ht="12.75" hidden="false" customHeight="false" outlineLevel="0" collapsed="false">
      <c r="A10" s="1" t="n">
        <v>440</v>
      </c>
      <c r="B10" s="1" t="n">
        <v>63.365832</v>
      </c>
      <c r="C10" s="1" t="n">
        <v>0.550211</v>
      </c>
    </row>
    <row r="11" customFormat="false" ht="12.75" hidden="false" customHeight="false" outlineLevel="0" collapsed="false">
      <c r="A11" s="1" t="n">
        <v>450</v>
      </c>
      <c r="B11" s="1" t="n">
        <v>63.076295</v>
      </c>
      <c r="C11" s="1" t="n">
        <v>0.298704</v>
      </c>
    </row>
    <row r="12" customFormat="false" ht="12.75" hidden="false" customHeight="false" outlineLevel="0" collapsed="false">
      <c r="A12" s="1" t="n">
        <v>460</v>
      </c>
      <c r="B12" s="1" t="n">
        <v>62.894676</v>
      </c>
      <c r="C12" s="1" t="n">
        <v>0.163793</v>
      </c>
    </row>
    <row r="13" customFormat="false" ht="12.75" hidden="false" customHeight="false" outlineLevel="0" collapsed="false">
      <c r="A13" s="1" t="n">
        <v>470</v>
      </c>
      <c r="B13" s="1" t="n">
        <v>62.762081</v>
      </c>
      <c r="C13" s="1" t="n">
        <v>0.094713</v>
      </c>
    </row>
    <row r="14" customFormat="false" ht="12.75" hidden="false" customHeight="false" outlineLevel="0" collapsed="false">
      <c r="A14" s="1" t="n">
        <v>480</v>
      </c>
      <c r="B14" s="1" t="n">
        <v>62.867843</v>
      </c>
      <c r="C14" s="1" t="n">
        <v>0.058837</v>
      </c>
    </row>
    <row r="15" customFormat="false" ht="12.75" hidden="false" customHeight="false" outlineLevel="0" collapsed="false">
      <c r="A15" s="1" t="n">
        <v>490</v>
      </c>
      <c r="B15" s="1" t="n">
        <v>63.03705</v>
      </c>
      <c r="C15" s="1" t="n">
        <v>0.037466</v>
      </c>
    </row>
    <row r="16" customFormat="false" ht="12.75" hidden="false" customHeight="false" outlineLevel="0" collapsed="false">
      <c r="A16" s="1" t="n">
        <v>500</v>
      </c>
      <c r="B16" s="1" t="n">
        <v>63.212326</v>
      </c>
      <c r="C16" s="1" t="n">
        <v>0.02377</v>
      </c>
    </row>
    <row r="17" customFormat="false" ht="12.75" hidden="false" customHeight="false" outlineLevel="0" collapsed="false">
      <c r="A17" s="1" t="n">
        <v>510</v>
      </c>
      <c r="B17" s="1" t="n">
        <v>63.317814</v>
      </c>
      <c r="C17" s="1" t="n">
        <v>0.014983</v>
      </c>
    </row>
    <row r="18" customFormat="false" ht="12.75" hidden="false" customHeight="false" outlineLevel="0" collapsed="false">
      <c r="A18" s="1" t="n">
        <v>520</v>
      </c>
      <c r="B18" s="1" t="n">
        <v>63.382645</v>
      </c>
      <c r="C18" s="1" t="n">
        <v>0.008824</v>
      </c>
    </row>
    <row r="19" customFormat="false" ht="12.75" hidden="false" customHeight="false" outlineLevel="0" collapsed="false">
      <c r="A19" s="1" t="n">
        <v>530</v>
      </c>
      <c r="B19" s="1" t="n">
        <v>63.346437</v>
      </c>
      <c r="C19" s="1" t="n">
        <v>0.004618</v>
      </c>
    </row>
    <row r="20" customFormat="false" ht="12.75" hidden="false" customHeight="false" outlineLevel="0" collapsed="false">
      <c r="A20" s="1" t="n">
        <v>540</v>
      </c>
      <c r="B20" s="1" t="n">
        <v>63.089448</v>
      </c>
      <c r="C20" s="1" t="n">
        <v>0.002361</v>
      </c>
    </row>
    <row r="21" customFormat="false" ht="12.75" hidden="false" customHeight="false" outlineLevel="0" collapsed="false">
      <c r="A21" s="1" t="n">
        <v>550</v>
      </c>
      <c r="B21" s="1" t="n">
        <v>62.789759</v>
      </c>
      <c r="C21" s="1" t="n">
        <v>0.001207</v>
      </c>
    </row>
    <row r="22" customFormat="false" ht="12.75" hidden="false" customHeight="false" outlineLevel="0" collapsed="false">
      <c r="A22" s="1" t="n">
        <v>560</v>
      </c>
      <c r="B22" s="1" t="n">
        <v>62.5652</v>
      </c>
      <c r="C22" s="1" t="n">
        <v>0.00086</v>
      </c>
    </row>
    <row r="23" customFormat="false" ht="12.75" hidden="false" customHeight="false" outlineLevel="0" collapsed="false">
      <c r="A23" s="1" t="n">
        <v>570</v>
      </c>
      <c r="B23" s="1" t="n">
        <v>62.278086</v>
      </c>
      <c r="C23" s="1" t="n">
        <v>0.000615</v>
      </c>
    </row>
    <row r="24" customFormat="false" ht="12.75" hidden="false" customHeight="false" outlineLevel="0" collapsed="false">
      <c r="A24" s="1" t="n">
        <v>580</v>
      </c>
      <c r="B24" s="1" t="n">
        <v>62.04339</v>
      </c>
      <c r="C24" s="1" t="n">
        <v>0.000706</v>
      </c>
    </row>
    <row r="25" customFormat="false" ht="12.75" hidden="false" customHeight="false" outlineLevel="0" collapsed="false">
      <c r="A25" s="1" t="n">
        <v>590</v>
      </c>
      <c r="B25" s="1" t="n">
        <v>61.778437</v>
      </c>
      <c r="C25" s="1" t="n">
        <v>0.000595</v>
      </c>
    </row>
    <row r="26" customFormat="false" ht="12.75" hidden="false" customHeight="false" outlineLevel="0" collapsed="false">
      <c r="A26" s="1" t="n">
        <v>600</v>
      </c>
      <c r="B26" s="1" t="n">
        <v>61.481439</v>
      </c>
      <c r="C26" s="1" t="n">
        <v>0.000499</v>
      </c>
    </row>
    <row r="27" customFormat="false" ht="12.75" hidden="false" customHeight="false" outlineLevel="0" collapsed="false">
      <c r="A27" s="1" t="n">
        <v>610</v>
      </c>
      <c r="B27" s="1" t="n">
        <v>61.14373</v>
      </c>
      <c r="C27" s="1" t="n">
        <v>0.000451</v>
      </c>
    </row>
    <row r="28" customFormat="false" ht="12.75" hidden="false" customHeight="false" outlineLevel="0" collapsed="false">
      <c r="A28" s="1" t="n">
        <v>620</v>
      </c>
      <c r="B28" s="1" t="n">
        <v>60.832919</v>
      </c>
      <c r="C28" s="1" t="n">
        <v>0.000618</v>
      </c>
    </row>
    <row r="29" customFormat="false" ht="12.75" hidden="false" customHeight="false" outlineLevel="0" collapsed="false">
      <c r="A29" s="1" t="n">
        <v>630</v>
      </c>
      <c r="B29" s="1" t="n">
        <v>60.616004</v>
      </c>
      <c r="C29" s="1" t="n">
        <v>0.000413</v>
      </c>
    </row>
    <row r="30" customFormat="false" ht="12.75" hidden="false" customHeight="false" outlineLevel="0" collapsed="false">
      <c r="A30" s="1" t="n">
        <v>640</v>
      </c>
      <c r="B30" s="1" t="n">
        <v>60.510444</v>
      </c>
      <c r="C30" s="1" t="n">
        <v>0.000526</v>
      </c>
    </row>
    <row r="31" customFormat="false" ht="12.75" hidden="false" customHeight="false" outlineLevel="0" collapsed="false">
      <c r="A31" s="1" t="n">
        <v>650</v>
      </c>
      <c r="B31" s="1" t="n">
        <v>60.475485</v>
      </c>
      <c r="C31" s="1" t="n">
        <v>0.000581</v>
      </c>
    </row>
    <row r="32" customFormat="false" ht="12.75" hidden="false" customHeight="false" outlineLevel="0" collapsed="false">
      <c r="A32" s="1" t="n">
        <v>660</v>
      </c>
      <c r="B32" s="1" t="n">
        <v>60.646189</v>
      </c>
      <c r="C32" s="1" t="n">
        <v>0.000533</v>
      </c>
    </row>
    <row r="33" customFormat="false" ht="12.75" hidden="false" customHeight="false" outlineLevel="0" collapsed="false">
      <c r="A33" s="1" t="n">
        <v>670</v>
      </c>
      <c r="B33" s="1" t="n">
        <v>60.981904</v>
      </c>
      <c r="C33" s="1" t="n">
        <v>0.000543</v>
      </c>
    </row>
    <row r="34" customFormat="false" ht="12.75" hidden="false" customHeight="false" outlineLevel="0" collapsed="false">
      <c r="A34" s="1" t="n">
        <v>680</v>
      </c>
      <c r="B34" s="1" t="n">
        <v>61.580706</v>
      </c>
      <c r="C34" s="1" t="n">
        <v>0.000641</v>
      </c>
    </row>
    <row r="35" customFormat="false" ht="12.75" hidden="false" customHeight="false" outlineLevel="0" collapsed="false">
      <c r="A35" s="1" t="n">
        <v>690</v>
      </c>
      <c r="B35" s="1" t="n">
        <v>62.312046</v>
      </c>
      <c r="C35" s="1" t="n">
        <v>0.000505</v>
      </c>
    </row>
    <row r="36" customFormat="false" ht="12.75" hidden="false" customHeight="false" outlineLevel="0" collapsed="false">
      <c r="A36" s="1" t="n">
        <v>700</v>
      </c>
      <c r="B36" s="1" t="n">
        <v>63.118456</v>
      </c>
      <c r="C36" s="1" t="n">
        <v>0.000613</v>
      </c>
    </row>
    <row r="37" customFormat="false" ht="12.75" hidden="false" customHeight="false" outlineLevel="0" collapsed="false">
      <c r="A37" s="1" t="n">
        <v>710</v>
      </c>
      <c r="B37" s="1" t="n">
        <v>64.081607</v>
      </c>
      <c r="C37" s="1" t="n">
        <v>0.000508</v>
      </c>
    </row>
    <row r="38" customFormat="false" ht="12.75" hidden="false" customHeight="false" outlineLevel="0" collapsed="false">
      <c r="A38" s="1" t="n">
        <v>720</v>
      </c>
      <c r="B38" s="1" t="n">
        <v>65.278437</v>
      </c>
      <c r="C38" s="1" t="n">
        <v>0.000646</v>
      </c>
    </row>
    <row r="39" customFormat="false" ht="12.75" hidden="false" customHeight="false" outlineLevel="0" collapsed="false">
      <c r="A39" s="1" t="n">
        <v>730</v>
      </c>
      <c r="B39" s="1" t="n">
        <v>66.412418</v>
      </c>
      <c r="C39" s="1" t="n">
        <v>0.000628</v>
      </c>
    </row>
    <row r="40" customFormat="false" ht="12.75" hidden="false" customHeight="false" outlineLevel="0" collapsed="false">
      <c r="A40" s="1" t="n">
        <v>740</v>
      </c>
      <c r="B40" s="1" t="n">
        <v>67.600313</v>
      </c>
      <c r="C40" s="1" t="n">
        <v>0.000954</v>
      </c>
    </row>
    <row r="41" customFormat="false" ht="12.75" hidden="false" customHeight="false" outlineLevel="0" collapsed="false">
      <c r="A41" s="1" t="n">
        <v>750</v>
      </c>
      <c r="B41" s="1" t="n">
        <v>68.900918</v>
      </c>
      <c r="C41" s="1" t="n">
        <v>0.00189</v>
      </c>
    </row>
    <row r="42" customFormat="false" ht="12.75" hidden="false" customHeight="false" outlineLevel="0" collapsed="false">
      <c r="A42" s="1" t="n">
        <v>760</v>
      </c>
      <c r="B42" s="1" t="n">
        <v>70.073417</v>
      </c>
      <c r="C42" s="1" t="n">
        <v>0.005596</v>
      </c>
    </row>
    <row r="43" customFormat="false" ht="12.75" hidden="false" customHeight="false" outlineLevel="0" collapsed="false">
      <c r="A43" s="1" t="n">
        <v>770</v>
      </c>
      <c r="B43" s="1" t="n">
        <v>71.363806</v>
      </c>
      <c r="C43" s="1" t="n">
        <v>0.018463</v>
      </c>
    </row>
    <row r="44" customFormat="false" ht="12.75" hidden="false" customHeight="false" outlineLevel="0" collapsed="false">
      <c r="A44" s="1" t="n">
        <v>780</v>
      </c>
      <c r="B44" s="1" t="n">
        <v>72.484195</v>
      </c>
      <c r="C44" s="1" t="n">
        <v>0.059885</v>
      </c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  <row r="1041" customFormat="false" ht="12.75" hidden="false" customHeight="false" outlineLevel="0" collapsed="false">
      <c r="A1041" s="0"/>
      <c r="B1041" s="0"/>
    </row>
    <row r="1042" customFormat="false" ht="12.75" hidden="false" customHeight="false" outlineLevel="0" collapsed="false">
      <c r="A1042" s="0"/>
      <c r="B1042" s="0"/>
    </row>
    <row r="1043" customFormat="false" ht="12.75" hidden="false" customHeight="false" outlineLevel="0" collapsed="false">
      <c r="A1043" s="0"/>
      <c r="B1043" s="0"/>
    </row>
    <row r="1044" customFormat="false" ht="12.75" hidden="false" customHeight="false" outlineLevel="0" collapsed="false">
      <c r="A1044" s="0"/>
      <c r="B1044" s="0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10:59:15Z</dcterms:modified>
  <cp:revision>0</cp:revision>
  <dc:subject/>
  <dc:title/>
</cp:coreProperties>
</file>