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3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3857606413438"/>
          <c:w val="1"/>
          <c:h val="0.886142393586562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3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-0.001571</c:v>
                </c:pt>
                <c:pt idx="1">
                  <c:v>0.002804</c:v>
                </c:pt>
                <c:pt idx="2">
                  <c:v>0.004032</c:v>
                </c:pt>
                <c:pt idx="3">
                  <c:v>-0.00056</c:v>
                </c:pt>
                <c:pt idx="4">
                  <c:v>-0.003132</c:v>
                </c:pt>
                <c:pt idx="5">
                  <c:v>0.00246</c:v>
                </c:pt>
                <c:pt idx="6">
                  <c:v>0.003799</c:v>
                </c:pt>
                <c:pt idx="7">
                  <c:v>-0.003681</c:v>
                </c:pt>
                <c:pt idx="8">
                  <c:v>0</c:v>
                </c:pt>
                <c:pt idx="9">
                  <c:v>-0.002007</c:v>
                </c:pt>
                <c:pt idx="10">
                  <c:v>0.001784</c:v>
                </c:pt>
                <c:pt idx="11">
                  <c:v>0.001782</c:v>
                </c:pt>
                <c:pt idx="12">
                  <c:v>0.004339</c:v>
                </c:pt>
                <c:pt idx="13">
                  <c:v>0.000667</c:v>
                </c:pt>
                <c:pt idx="14">
                  <c:v>-0.002334</c:v>
                </c:pt>
                <c:pt idx="15">
                  <c:v>0.00622</c:v>
                </c:pt>
                <c:pt idx="16">
                  <c:v>0.008437</c:v>
                </c:pt>
                <c:pt idx="17">
                  <c:v>0.005106</c:v>
                </c:pt>
                <c:pt idx="18">
                  <c:v>0.009938</c:v>
                </c:pt>
                <c:pt idx="19">
                  <c:v>0.004842</c:v>
                </c:pt>
                <c:pt idx="20">
                  <c:v>0</c:v>
                </c:pt>
                <c:pt idx="21">
                  <c:v>-0.003739</c:v>
                </c:pt>
                <c:pt idx="22">
                  <c:v>0</c:v>
                </c:pt>
                <c:pt idx="23">
                  <c:v>-0.000988</c:v>
                </c:pt>
                <c:pt idx="24">
                  <c:v>0.000768</c:v>
                </c:pt>
                <c:pt idx="25">
                  <c:v>-0.000549</c:v>
                </c:pt>
                <c:pt idx="26">
                  <c:v>0.004387</c:v>
                </c:pt>
                <c:pt idx="27">
                  <c:v>0.001862</c:v>
                </c:pt>
                <c:pt idx="28">
                  <c:v>-0.002081</c:v>
                </c:pt>
                <c:pt idx="29">
                  <c:v>0</c:v>
                </c:pt>
                <c:pt idx="30">
                  <c:v>0</c:v>
                </c:pt>
                <c:pt idx="31">
                  <c:v>-0.001969</c:v>
                </c:pt>
                <c:pt idx="32">
                  <c:v>0.00853</c:v>
                </c:pt>
                <c:pt idx="33">
                  <c:v>0.003608</c:v>
                </c:pt>
                <c:pt idx="34">
                  <c:v>-0.003716</c:v>
                </c:pt>
                <c:pt idx="35">
                  <c:v>0</c:v>
                </c:pt>
                <c:pt idx="36">
                  <c:v>0</c:v>
                </c:pt>
                <c:pt idx="37">
                  <c:v>-0.003708</c:v>
                </c:pt>
                <c:pt idx="38">
                  <c:v>-0.000982</c:v>
                </c:pt>
                <c:pt idx="39">
                  <c:v>-0.000545</c:v>
                </c:pt>
                <c:pt idx="40">
                  <c:v>0</c:v>
                </c:pt>
                <c:pt idx="41">
                  <c:v>-0.001198</c:v>
                </c:pt>
                <c:pt idx="42">
                  <c:v>0.009038</c:v>
                </c:pt>
                <c:pt idx="43">
                  <c:v>0.008054</c:v>
                </c:pt>
                <c:pt idx="44">
                  <c:v>0.006743</c:v>
                </c:pt>
                <c:pt idx="45">
                  <c:v>0.004457</c:v>
                </c:pt>
                <c:pt idx="46">
                  <c:v>0.00087</c:v>
                </c:pt>
                <c:pt idx="47">
                  <c:v>0.002172</c:v>
                </c:pt>
                <c:pt idx="48">
                  <c:v>0.003038</c:v>
                </c:pt>
                <c:pt idx="49">
                  <c:v>0.004013</c:v>
                </c:pt>
                <c:pt idx="50">
                  <c:v>-0.003903</c:v>
                </c:pt>
                <c:pt idx="51">
                  <c:v>0</c:v>
                </c:pt>
                <c:pt idx="52">
                  <c:v>0.005847</c:v>
                </c:pt>
                <c:pt idx="53">
                  <c:v>0.001949</c:v>
                </c:pt>
                <c:pt idx="54">
                  <c:v>0.000433</c:v>
                </c:pt>
                <c:pt idx="55">
                  <c:v>0</c:v>
                </c:pt>
                <c:pt idx="56">
                  <c:v>0</c:v>
                </c:pt>
                <c:pt idx="57">
                  <c:v>0.003459</c:v>
                </c:pt>
                <c:pt idx="58">
                  <c:v>0.000324</c:v>
                </c:pt>
                <c:pt idx="59">
                  <c:v>-0.002698</c:v>
                </c:pt>
                <c:pt idx="60">
                  <c:v>0</c:v>
                </c:pt>
                <c:pt idx="61">
                  <c:v>0</c:v>
                </c:pt>
                <c:pt idx="62">
                  <c:v>-0.002802</c:v>
                </c:pt>
                <c:pt idx="63">
                  <c:v>0.001939</c:v>
                </c:pt>
                <c:pt idx="64">
                  <c:v>-0.002694</c:v>
                </c:pt>
                <c:pt idx="65">
                  <c:v>0</c:v>
                </c:pt>
                <c:pt idx="66">
                  <c:v>0</c:v>
                </c:pt>
                <c:pt idx="67">
                  <c:v>-0.001506</c:v>
                </c:pt>
                <c:pt idx="68">
                  <c:v>0.005265</c:v>
                </c:pt>
                <c:pt idx="69">
                  <c:v>0.005586</c:v>
                </c:pt>
                <c:pt idx="70">
                  <c:v>-0.004082</c:v>
                </c:pt>
                <c:pt idx="71">
                  <c:v>-0.001289</c:v>
                </c:pt>
                <c:pt idx="72">
                  <c:v>0.004831</c:v>
                </c:pt>
                <c:pt idx="73">
                  <c:v>0.010301</c:v>
                </c:pt>
                <c:pt idx="74">
                  <c:v>0.000965</c:v>
                </c:pt>
                <c:pt idx="75">
                  <c:v>0</c:v>
                </c:pt>
                <c:pt idx="76">
                  <c:v>0</c:v>
                </c:pt>
                <c:pt idx="77">
                  <c:v>0.003</c:v>
                </c:pt>
                <c:pt idx="78">
                  <c:v>0</c:v>
                </c:pt>
                <c:pt idx="79">
                  <c:v>0.000107</c:v>
                </c:pt>
                <c:pt idx="80">
                  <c:v>0.01158</c:v>
                </c:pt>
                <c:pt idx="81">
                  <c:v>0.00257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4179</c:v>
                </c:pt>
                <c:pt idx="86">
                  <c:v>0.004926</c:v>
                </c:pt>
                <c:pt idx="87">
                  <c:v>-0.001606</c:v>
                </c:pt>
                <c:pt idx="88">
                  <c:v>0</c:v>
                </c:pt>
                <c:pt idx="89">
                  <c:v>0</c:v>
                </c:pt>
                <c:pt idx="90">
                  <c:v>0.003744</c:v>
                </c:pt>
                <c:pt idx="91">
                  <c:v>0.008232</c:v>
                </c:pt>
                <c:pt idx="92">
                  <c:v>0.007909</c:v>
                </c:pt>
                <c:pt idx="93">
                  <c:v>0</c:v>
                </c:pt>
                <c:pt idx="94">
                  <c:v>0</c:v>
                </c:pt>
                <c:pt idx="95">
                  <c:v>-0.000854</c:v>
                </c:pt>
                <c:pt idx="96">
                  <c:v>-0.00181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06921</c:v>
                </c:pt>
                <c:pt idx="101">
                  <c:v>-0.000745</c:v>
                </c:pt>
                <c:pt idx="102">
                  <c:v>0.000958</c:v>
                </c:pt>
                <c:pt idx="103">
                  <c:v>0</c:v>
                </c:pt>
                <c:pt idx="104">
                  <c:v>0</c:v>
                </c:pt>
                <c:pt idx="105">
                  <c:v>0.004572</c:v>
                </c:pt>
                <c:pt idx="106">
                  <c:v>-0.004251</c:v>
                </c:pt>
                <c:pt idx="107">
                  <c:v>-0.000531</c:v>
                </c:pt>
                <c:pt idx="108">
                  <c:v>0</c:v>
                </c:pt>
                <c:pt idx="109">
                  <c:v>-0.000212</c:v>
                </c:pt>
                <c:pt idx="110">
                  <c:v>0.008175</c:v>
                </c:pt>
                <c:pt idx="111">
                  <c:v>0.007109</c:v>
                </c:pt>
                <c:pt idx="112">
                  <c:v>-0.001697</c:v>
                </c:pt>
                <c:pt idx="113">
                  <c:v>-0.004453</c:v>
                </c:pt>
                <c:pt idx="114">
                  <c:v>0.000848</c:v>
                </c:pt>
                <c:pt idx="115">
                  <c:v>0.002119</c:v>
                </c:pt>
                <c:pt idx="116">
                  <c:v>0.003812</c:v>
                </c:pt>
                <c:pt idx="117">
                  <c:v>0.002541</c:v>
                </c:pt>
                <c:pt idx="118">
                  <c:v>-0.001058</c:v>
                </c:pt>
                <c:pt idx="119">
                  <c:v>0</c:v>
                </c:pt>
                <c:pt idx="120">
                  <c:v>-0.004017</c:v>
                </c:pt>
                <c:pt idx="121">
                  <c:v>-0.0037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8439</c:v>
                </c:pt>
                <c:pt idx="126">
                  <c:v>0.005273</c:v>
                </c:pt>
                <c:pt idx="127">
                  <c:v>0.001055</c:v>
                </c:pt>
                <c:pt idx="128">
                  <c:v>0.005691</c:v>
                </c:pt>
                <c:pt idx="129">
                  <c:v>-0.002318</c:v>
                </c:pt>
                <c:pt idx="130">
                  <c:v>-0.00137</c:v>
                </c:pt>
                <c:pt idx="131">
                  <c:v>0.000948</c:v>
                </c:pt>
                <c:pt idx="132">
                  <c:v>0</c:v>
                </c:pt>
                <c:pt idx="133">
                  <c:v>-0.001684</c:v>
                </c:pt>
                <c:pt idx="134">
                  <c:v>0</c:v>
                </c:pt>
                <c:pt idx="135">
                  <c:v>-0.00284</c:v>
                </c:pt>
                <c:pt idx="136">
                  <c:v>0.000841</c:v>
                </c:pt>
                <c:pt idx="137">
                  <c:v>0</c:v>
                </c:pt>
                <c:pt idx="138">
                  <c:v>0.003255</c:v>
                </c:pt>
                <c:pt idx="139">
                  <c:v>-0.00252</c:v>
                </c:pt>
                <c:pt idx="140">
                  <c:v>0</c:v>
                </c:pt>
                <c:pt idx="141">
                  <c:v>0.002412</c:v>
                </c:pt>
                <c:pt idx="142">
                  <c:v>0.000105</c:v>
                </c:pt>
                <c:pt idx="143">
                  <c:v>0.000105</c:v>
                </c:pt>
                <c:pt idx="144">
                  <c:v>0</c:v>
                </c:pt>
                <c:pt idx="145">
                  <c:v>-0.004398</c:v>
                </c:pt>
                <c:pt idx="146">
                  <c:v>0.004607</c:v>
                </c:pt>
                <c:pt idx="147">
                  <c:v>0.004395</c:v>
                </c:pt>
                <c:pt idx="148">
                  <c:v>0.004079</c:v>
                </c:pt>
                <c:pt idx="149">
                  <c:v>0</c:v>
                </c:pt>
                <c:pt idx="150">
                  <c:v>0</c:v>
                </c:pt>
                <c:pt idx="151">
                  <c:v>0.002613</c:v>
                </c:pt>
                <c:pt idx="152">
                  <c:v>0.002404</c:v>
                </c:pt>
                <c:pt idx="153">
                  <c:v>0.000209</c:v>
                </c:pt>
                <c:pt idx="154">
                  <c:v>0</c:v>
                </c:pt>
                <c:pt idx="155">
                  <c:v>-0.004804</c:v>
                </c:pt>
                <c:pt idx="156">
                  <c:v>0.003337</c:v>
                </c:pt>
                <c:pt idx="157">
                  <c:v>0.003544</c:v>
                </c:pt>
                <c:pt idx="158">
                  <c:v>-0.003023</c:v>
                </c:pt>
                <c:pt idx="159">
                  <c:v>0</c:v>
                </c:pt>
                <c:pt idx="160">
                  <c:v>0</c:v>
                </c:pt>
                <c:pt idx="161">
                  <c:v>0.004273</c:v>
                </c:pt>
                <c:pt idx="162">
                  <c:v>0.005934</c:v>
                </c:pt>
                <c:pt idx="163">
                  <c:v>-0.004997</c:v>
                </c:pt>
                <c:pt idx="164">
                  <c:v>0</c:v>
                </c:pt>
                <c:pt idx="165">
                  <c:v>0.006137</c:v>
                </c:pt>
                <c:pt idx="166">
                  <c:v>0.003327</c:v>
                </c:pt>
                <c:pt idx="167">
                  <c:v>-0.000831</c:v>
                </c:pt>
                <c:pt idx="168">
                  <c:v>0.002909</c:v>
                </c:pt>
                <c:pt idx="169">
                  <c:v>0.007588</c:v>
                </c:pt>
                <c:pt idx="170">
                  <c:v>0</c:v>
                </c:pt>
                <c:pt idx="171">
                  <c:v>-0.001765</c:v>
                </c:pt>
                <c:pt idx="172">
                  <c:v>-0.001245</c:v>
                </c:pt>
                <c:pt idx="173">
                  <c:v>-0.001971</c:v>
                </c:pt>
                <c:pt idx="174">
                  <c:v>0.005702</c:v>
                </c:pt>
                <c:pt idx="175">
                  <c:v>-0.003214</c:v>
                </c:pt>
                <c:pt idx="176">
                  <c:v>0.004043</c:v>
                </c:pt>
                <c:pt idx="177">
                  <c:v>0.01492</c:v>
                </c:pt>
                <c:pt idx="178">
                  <c:v>0.004868</c:v>
                </c:pt>
                <c:pt idx="179">
                  <c:v>0</c:v>
                </c:pt>
                <c:pt idx="180">
                  <c:v>0</c:v>
                </c:pt>
                <c:pt idx="181">
                  <c:v>0.003828</c:v>
                </c:pt>
                <c:pt idx="182">
                  <c:v>0.004031</c:v>
                </c:pt>
                <c:pt idx="183">
                  <c:v>0.004032</c:v>
                </c:pt>
                <c:pt idx="184">
                  <c:v>0.008587</c:v>
                </c:pt>
                <c:pt idx="185">
                  <c:v>0</c:v>
                </c:pt>
                <c:pt idx="186">
                  <c:v>0.002479</c:v>
                </c:pt>
                <c:pt idx="187">
                  <c:v>0.008781</c:v>
                </c:pt>
                <c:pt idx="188">
                  <c:v>0.006713</c:v>
                </c:pt>
                <c:pt idx="189">
                  <c:v>0.001549</c:v>
                </c:pt>
                <c:pt idx="190">
                  <c:v>-0.004132</c:v>
                </c:pt>
                <c:pt idx="191">
                  <c:v>-0.000929</c:v>
                </c:pt>
                <c:pt idx="192">
                  <c:v>0.00258</c:v>
                </c:pt>
                <c:pt idx="193">
                  <c:v>0.000206</c:v>
                </c:pt>
                <c:pt idx="194">
                  <c:v>0.000619</c:v>
                </c:pt>
                <c:pt idx="195">
                  <c:v>0</c:v>
                </c:pt>
                <c:pt idx="196">
                  <c:v>-0.003712</c:v>
                </c:pt>
                <c:pt idx="197">
                  <c:v>0.011236</c:v>
                </c:pt>
                <c:pt idx="198">
                  <c:v>0.008963</c:v>
                </c:pt>
                <c:pt idx="199">
                  <c:v>-0.001031</c:v>
                </c:pt>
                <c:pt idx="200">
                  <c:v>-0.004121</c:v>
                </c:pt>
                <c:pt idx="201">
                  <c:v>-0.001546</c:v>
                </c:pt>
                <c:pt idx="202">
                  <c:v>0.005354</c:v>
                </c:pt>
                <c:pt idx="203">
                  <c:v>0.001648</c:v>
                </c:pt>
                <c:pt idx="204">
                  <c:v>0</c:v>
                </c:pt>
                <c:pt idx="205">
                  <c:v>-0.002265</c:v>
                </c:pt>
                <c:pt idx="206">
                  <c:v>0</c:v>
                </c:pt>
                <c:pt idx="207">
                  <c:v>0.002262</c:v>
                </c:pt>
                <c:pt idx="208">
                  <c:v>0.003189</c:v>
                </c:pt>
                <c:pt idx="209">
                  <c:v>0.000103</c:v>
                </c:pt>
                <c:pt idx="210">
                  <c:v>0.000617</c:v>
                </c:pt>
                <c:pt idx="211">
                  <c:v>0</c:v>
                </c:pt>
                <c:pt idx="212">
                  <c:v>0.005861</c:v>
                </c:pt>
                <c:pt idx="213">
                  <c:v>0.000411</c:v>
                </c:pt>
                <c:pt idx="214">
                  <c:v>0.005345</c:v>
                </c:pt>
                <c:pt idx="215">
                  <c:v>0</c:v>
                </c:pt>
                <c:pt idx="216">
                  <c:v>-0.004728</c:v>
                </c:pt>
                <c:pt idx="217">
                  <c:v>-0.000206</c:v>
                </c:pt>
                <c:pt idx="218">
                  <c:v>0.003392</c:v>
                </c:pt>
                <c:pt idx="219">
                  <c:v>-0.004309</c:v>
                </c:pt>
                <c:pt idx="220">
                  <c:v>0</c:v>
                </c:pt>
                <c:pt idx="221">
                  <c:v>-0.004624</c:v>
                </c:pt>
                <c:pt idx="222">
                  <c:v>-0.001849</c:v>
                </c:pt>
                <c:pt idx="223">
                  <c:v>0.004006</c:v>
                </c:pt>
                <c:pt idx="224">
                  <c:v>-0.001233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2256</c:v>
                </c:pt>
                <c:pt idx="229">
                  <c:v>-0.000103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.001026</c:v>
                </c:pt>
                <c:pt idx="234">
                  <c:v>-0.000205</c:v>
                </c:pt>
                <c:pt idx="235">
                  <c:v>-0.003386</c:v>
                </c:pt>
                <c:pt idx="236">
                  <c:v>0</c:v>
                </c:pt>
                <c:pt idx="237">
                  <c:v>0.001334</c:v>
                </c:pt>
                <c:pt idx="238">
                  <c:v>0.007589</c:v>
                </c:pt>
                <c:pt idx="239">
                  <c:v>-0.004924</c:v>
                </c:pt>
                <c:pt idx="240">
                  <c:v>0.000615</c:v>
                </c:pt>
                <c:pt idx="241">
                  <c:v>-0.003999</c:v>
                </c:pt>
                <c:pt idx="242">
                  <c:v>-0.00482</c:v>
                </c:pt>
                <c:pt idx="243">
                  <c:v>0.006561</c:v>
                </c:pt>
                <c:pt idx="244">
                  <c:v>0.005948</c:v>
                </c:pt>
                <c:pt idx="245">
                  <c:v>-0.003999</c:v>
                </c:pt>
                <c:pt idx="246">
                  <c:v>0</c:v>
                </c:pt>
                <c:pt idx="247">
                  <c:v>0.001539</c:v>
                </c:pt>
                <c:pt idx="248">
                  <c:v>0.009429</c:v>
                </c:pt>
                <c:pt idx="249">
                  <c:v>0.006353</c:v>
                </c:pt>
                <c:pt idx="250">
                  <c:v>-0.004204</c:v>
                </c:pt>
                <c:pt idx="251">
                  <c:v>0</c:v>
                </c:pt>
                <c:pt idx="252">
                  <c:v>0.002155</c:v>
                </c:pt>
                <c:pt idx="253">
                  <c:v>0.005225</c:v>
                </c:pt>
                <c:pt idx="254">
                  <c:v>0.005434</c:v>
                </c:pt>
                <c:pt idx="255">
                  <c:v>-0.002154</c:v>
                </c:pt>
                <c:pt idx="256">
                  <c:v>0</c:v>
                </c:pt>
                <c:pt idx="257">
                  <c:v>-0.004409</c:v>
                </c:pt>
                <c:pt idx="258">
                  <c:v>-0.002563</c:v>
                </c:pt>
                <c:pt idx="259">
                  <c:v>0.006465</c:v>
                </c:pt>
                <c:pt idx="260">
                  <c:v>0.00061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03177</c:v>
                </c:pt>
                <c:pt idx="266">
                  <c:v>0.009217</c:v>
                </c:pt>
                <c:pt idx="267">
                  <c:v>0.002255</c:v>
                </c:pt>
                <c:pt idx="268">
                  <c:v>0</c:v>
                </c:pt>
                <c:pt idx="269">
                  <c:v>0</c:v>
                </c:pt>
                <c:pt idx="270">
                  <c:v>-0.002153</c:v>
                </c:pt>
                <c:pt idx="271">
                  <c:v>0.005534</c:v>
                </c:pt>
                <c:pt idx="272">
                  <c:v>-0.001231</c:v>
                </c:pt>
                <c:pt idx="273">
                  <c:v>0</c:v>
                </c:pt>
                <c:pt idx="274">
                  <c:v>0</c:v>
                </c:pt>
                <c:pt idx="275">
                  <c:v>-0.001231</c:v>
                </c:pt>
                <c:pt idx="276">
                  <c:v>0.007379</c:v>
                </c:pt>
                <c:pt idx="277">
                  <c:v>0.004304</c:v>
                </c:pt>
                <c:pt idx="278">
                  <c:v>0.006568</c:v>
                </c:pt>
                <c:pt idx="279">
                  <c:v>0.002667</c:v>
                </c:pt>
                <c:pt idx="280">
                  <c:v>-0.00041</c:v>
                </c:pt>
                <c:pt idx="281">
                  <c:v>0.006569</c:v>
                </c:pt>
                <c:pt idx="282">
                  <c:v>0.006157</c:v>
                </c:pt>
                <c:pt idx="283">
                  <c:v>0.000719</c:v>
                </c:pt>
                <c:pt idx="284">
                  <c:v>0</c:v>
                </c:pt>
                <c:pt idx="285">
                  <c:v>-0.003697</c:v>
                </c:pt>
                <c:pt idx="286">
                  <c:v>0.010072</c:v>
                </c:pt>
                <c:pt idx="287">
                  <c:v>0.004415</c:v>
                </c:pt>
                <c:pt idx="288">
                  <c:v>-0.000308</c:v>
                </c:pt>
                <c:pt idx="289">
                  <c:v>0</c:v>
                </c:pt>
                <c:pt idx="290">
                  <c:v>0</c:v>
                </c:pt>
                <c:pt idx="291">
                  <c:v>0.011094</c:v>
                </c:pt>
                <c:pt idx="292">
                  <c:v>0.00113</c:v>
                </c:pt>
                <c:pt idx="293">
                  <c:v>-0.000925</c:v>
                </c:pt>
                <c:pt idx="294">
                  <c:v>0</c:v>
                </c:pt>
                <c:pt idx="295">
                  <c:v>0</c:v>
                </c:pt>
                <c:pt idx="296">
                  <c:v>0.005855</c:v>
                </c:pt>
                <c:pt idx="297">
                  <c:v>0.011922</c:v>
                </c:pt>
                <c:pt idx="298">
                  <c:v>0.005036</c:v>
                </c:pt>
                <c:pt idx="299">
                  <c:v>0.005245</c:v>
                </c:pt>
                <c:pt idx="300">
                  <c:v>-0.00257</c:v>
                </c:pt>
                <c:pt idx="301">
                  <c:v>0.007917</c:v>
                </c:pt>
                <c:pt idx="302">
                  <c:v>0.00319</c:v>
                </c:pt>
                <c:pt idx="303">
                  <c:v>-0.000514</c:v>
                </c:pt>
                <c:pt idx="304">
                  <c:v>0</c:v>
                </c:pt>
                <c:pt idx="305">
                  <c:v>-0.003705</c:v>
                </c:pt>
                <c:pt idx="306">
                  <c:v>0.006792</c:v>
                </c:pt>
                <c:pt idx="307">
                  <c:v>0.002471</c:v>
                </c:pt>
                <c:pt idx="308">
                  <c:v>-0.001648</c:v>
                </c:pt>
                <c:pt idx="309">
                  <c:v>0.000206</c:v>
                </c:pt>
                <c:pt idx="310">
                  <c:v>0</c:v>
                </c:pt>
                <c:pt idx="311">
                  <c:v>0</c:v>
                </c:pt>
                <c:pt idx="312">
                  <c:v>0.000206</c:v>
                </c:pt>
                <c:pt idx="313">
                  <c:v>0</c:v>
                </c:pt>
                <c:pt idx="314">
                  <c:v>-0.00392</c:v>
                </c:pt>
                <c:pt idx="315">
                  <c:v>-0.003302</c:v>
                </c:pt>
                <c:pt idx="316">
                  <c:v>0.012992</c:v>
                </c:pt>
                <c:pt idx="317">
                  <c:v>0.009081</c:v>
                </c:pt>
                <c:pt idx="318">
                  <c:v>0.003817</c:v>
                </c:pt>
                <c:pt idx="319">
                  <c:v>-0.004852</c:v>
                </c:pt>
                <c:pt idx="320">
                  <c:v>0</c:v>
                </c:pt>
                <c:pt idx="321">
                  <c:v>0.006615</c:v>
                </c:pt>
                <c:pt idx="322">
                  <c:v>0.010234</c:v>
                </c:pt>
                <c:pt idx="323">
                  <c:v>0.015605</c:v>
                </c:pt>
                <c:pt idx="324">
                  <c:v>-0.001448</c:v>
                </c:pt>
                <c:pt idx="325">
                  <c:v>-0.003828</c:v>
                </c:pt>
                <c:pt idx="326">
                  <c:v>-0.000414</c:v>
                </c:pt>
                <c:pt idx="327">
                  <c:v>0.007656</c:v>
                </c:pt>
                <c:pt idx="328">
                  <c:v>-0.000621</c:v>
                </c:pt>
                <c:pt idx="329">
                  <c:v>-0.000207</c:v>
                </c:pt>
                <c:pt idx="330">
                  <c:v>0</c:v>
                </c:pt>
                <c:pt idx="331">
                  <c:v>-0.004559</c:v>
                </c:pt>
                <c:pt idx="332">
                  <c:v>0.001036</c:v>
                </c:pt>
                <c:pt idx="333">
                  <c:v>0.006429</c:v>
                </c:pt>
                <c:pt idx="334">
                  <c:v>0</c:v>
                </c:pt>
                <c:pt idx="335">
                  <c:v>0</c:v>
                </c:pt>
                <c:pt idx="336">
                  <c:v>-0.004564</c:v>
                </c:pt>
                <c:pt idx="337">
                  <c:v>0.000726</c:v>
                </c:pt>
                <c:pt idx="338">
                  <c:v>-0.000415</c:v>
                </c:pt>
                <c:pt idx="339">
                  <c:v>0</c:v>
                </c:pt>
                <c:pt idx="340">
                  <c:v>0</c:v>
                </c:pt>
                <c:pt idx="341">
                  <c:v>-0.004985</c:v>
                </c:pt>
                <c:pt idx="342">
                  <c:v>0.007583</c:v>
                </c:pt>
                <c:pt idx="343">
                  <c:v>0.009143</c:v>
                </c:pt>
                <c:pt idx="344">
                  <c:v>0.00416</c:v>
                </c:pt>
                <c:pt idx="345">
                  <c:v>-0.00364</c:v>
                </c:pt>
                <c:pt idx="346">
                  <c:v>-0.0026</c:v>
                </c:pt>
                <c:pt idx="347">
                  <c:v>0.011958</c:v>
                </c:pt>
                <c:pt idx="348">
                  <c:v>0.00874</c:v>
                </c:pt>
                <c:pt idx="349">
                  <c:v>0.005926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05105</c:v>
                </c:pt>
                <c:pt idx="354">
                  <c:v>-0.000521</c:v>
                </c:pt>
                <c:pt idx="355">
                  <c:v>0</c:v>
                </c:pt>
                <c:pt idx="356">
                  <c:v>0</c:v>
                </c:pt>
                <c:pt idx="357">
                  <c:v>-0.000313</c:v>
                </c:pt>
                <c:pt idx="358">
                  <c:v>0.013144</c:v>
                </c:pt>
                <c:pt idx="359">
                  <c:v>0.005115</c:v>
                </c:pt>
                <c:pt idx="360">
                  <c:v>-0.004178</c:v>
                </c:pt>
                <c:pt idx="361">
                  <c:v>-0.003445</c:v>
                </c:pt>
                <c:pt idx="362">
                  <c:v>0.009189</c:v>
                </c:pt>
                <c:pt idx="363">
                  <c:v>0.010966</c:v>
                </c:pt>
                <c:pt idx="364">
                  <c:v>0.010768</c:v>
                </c:pt>
                <c:pt idx="365">
                  <c:v>0.005961</c:v>
                </c:pt>
                <c:pt idx="366">
                  <c:v>-0.002928</c:v>
                </c:pt>
                <c:pt idx="367">
                  <c:v>0</c:v>
                </c:pt>
                <c:pt idx="368">
                  <c:v>-0.002929</c:v>
                </c:pt>
                <c:pt idx="369">
                  <c:v>0.011722</c:v>
                </c:pt>
                <c:pt idx="370">
                  <c:v>0.000733</c:v>
                </c:pt>
                <c:pt idx="371">
                  <c:v>-0.003036</c:v>
                </c:pt>
                <c:pt idx="372">
                  <c:v>0.004085</c:v>
                </c:pt>
                <c:pt idx="373">
                  <c:v>0.008797</c:v>
                </c:pt>
                <c:pt idx="374">
                  <c:v>0.007648</c:v>
                </c:pt>
                <c:pt idx="375">
                  <c:v>-0.000734</c:v>
                </c:pt>
                <c:pt idx="376">
                  <c:v>0</c:v>
                </c:pt>
                <c:pt idx="377">
                  <c:v>0.001259</c:v>
                </c:pt>
                <c:pt idx="378">
                  <c:v>0.011427</c:v>
                </c:pt>
                <c:pt idx="379">
                  <c:v>0.012281</c:v>
                </c:pt>
                <c:pt idx="380">
                  <c:v>-0.001469</c:v>
                </c:pt>
                <c:pt idx="381">
                  <c:v>0.004409</c:v>
                </c:pt>
                <c:pt idx="382">
                  <c:v>-0.000945</c:v>
                </c:pt>
                <c:pt idx="383">
                  <c:v>0.008613</c:v>
                </c:pt>
                <c:pt idx="384">
                  <c:v>0.001051</c:v>
                </c:pt>
                <c:pt idx="385">
                  <c:v>-0.000736</c:v>
                </c:pt>
                <c:pt idx="386">
                  <c:v>-0.003574</c:v>
                </c:pt>
                <c:pt idx="387">
                  <c:v>0.011357</c:v>
                </c:pt>
                <c:pt idx="388">
                  <c:v>0.032708</c:v>
                </c:pt>
                <c:pt idx="389">
                  <c:v>0.021154</c:v>
                </c:pt>
                <c:pt idx="390">
                  <c:v>0.011384</c:v>
                </c:pt>
                <c:pt idx="391">
                  <c:v>0.013402</c:v>
                </c:pt>
                <c:pt idx="392">
                  <c:v>0.010873</c:v>
                </c:pt>
                <c:pt idx="393">
                  <c:v>0.007705</c:v>
                </c:pt>
                <c:pt idx="394">
                  <c:v>0.003693</c:v>
                </c:pt>
                <c:pt idx="395">
                  <c:v>0.013827</c:v>
                </c:pt>
                <c:pt idx="396">
                  <c:v>0.015521</c:v>
                </c:pt>
                <c:pt idx="397">
                  <c:v>0.008238</c:v>
                </c:pt>
                <c:pt idx="398">
                  <c:v>0.005708</c:v>
                </c:pt>
                <c:pt idx="399">
                  <c:v>0.002643</c:v>
                </c:pt>
                <c:pt idx="400">
                  <c:v>0.019555</c:v>
                </c:pt>
                <c:pt idx="401">
                  <c:v>0.024217</c:v>
                </c:pt>
                <c:pt idx="402">
                  <c:v>0.018514</c:v>
                </c:pt>
                <c:pt idx="403">
                  <c:v>0.013335</c:v>
                </c:pt>
                <c:pt idx="404">
                  <c:v>0.01566</c:v>
                </c:pt>
                <c:pt idx="405">
                  <c:v>0.022315</c:v>
                </c:pt>
                <c:pt idx="406">
                  <c:v>0.021493</c:v>
                </c:pt>
                <c:pt idx="407">
                  <c:v>0.020122</c:v>
                </c:pt>
                <c:pt idx="408">
                  <c:v>0.015472</c:v>
                </c:pt>
                <c:pt idx="409">
                  <c:v>0.012395</c:v>
                </c:pt>
                <c:pt idx="410">
                  <c:v>0.024691</c:v>
                </c:pt>
                <c:pt idx="411">
                  <c:v>0.035737</c:v>
                </c:pt>
                <c:pt idx="412">
                  <c:v>0.029386</c:v>
                </c:pt>
                <c:pt idx="413">
                  <c:v>0.021846</c:v>
                </c:pt>
                <c:pt idx="414">
                  <c:v>0.02428</c:v>
                </c:pt>
                <c:pt idx="415">
                  <c:v>0.032551</c:v>
                </c:pt>
                <c:pt idx="416">
                  <c:v>0.039245</c:v>
                </c:pt>
                <c:pt idx="417">
                  <c:v>0.042862</c:v>
                </c:pt>
                <c:pt idx="418">
                  <c:v>0.033544</c:v>
                </c:pt>
                <c:pt idx="419">
                  <c:v>0.034507</c:v>
                </c:pt>
                <c:pt idx="420">
                  <c:v>0.046839</c:v>
                </c:pt>
                <c:pt idx="421">
                  <c:v>0.052286</c:v>
                </c:pt>
                <c:pt idx="422">
                  <c:v>0.049641</c:v>
                </c:pt>
                <c:pt idx="423">
                  <c:v>0.038587</c:v>
                </c:pt>
                <c:pt idx="424">
                  <c:v>0.03657</c:v>
                </c:pt>
                <c:pt idx="425">
                  <c:v>0.058846</c:v>
                </c:pt>
                <c:pt idx="426">
                  <c:v>0.069173</c:v>
                </c:pt>
                <c:pt idx="427">
                  <c:v>0.062217</c:v>
                </c:pt>
                <c:pt idx="428">
                  <c:v>0.048931</c:v>
                </c:pt>
                <c:pt idx="429">
                  <c:v>0.04918</c:v>
                </c:pt>
                <c:pt idx="430">
                  <c:v>0.059823</c:v>
                </c:pt>
                <c:pt idx="431">
                  <c:v>0.074551</c:v>
                </c:pt>
                <c:pt idx="432">
                  <c:v>0.074542</c:v>
                </c:pt>
                <c:pt idx="433">
                  <c:v>0.0702</c:v>
                </c:pt>
                <c:pt idx="434">
                  <c:v>0.06777</c:v>
                </c:pt>
                <c:pt idx="435">
                  <c:v>0.077764</c:v>
                </c:pt>
                <c:pt idx="436">
                  <c:v>0.088624</c:v>
                </c:pt>
                <c:pt idx="437">
                  <c:v>0.096532</c:v>
                </c:pt>
                <c:pt idx="438">
                  <c:v>0.092609</c:v>
                </c:pt>
                <c:pt idx="439">
                  <c:v>0.089254</c:v>
                </c:pt>
                <c:pt idx="440">
                  <c:v>0.096734</c:v>
                </c:pt>
                <c:pt idx="441">
                  <c:v>0.117473</c:v>
                </c:pt>
                <c:pt idx="442">
                  <c:v>0.124093</c:v>
                </c:pt>
                <c:pt idx="443">
                  <c:v>0.121793</c:v>
                </c:pt>
                <c:pt idx="444">
                  <c:v>0.121398</c:v>
                </c:pt>
                <c:pt idx="445">
                  <c:v>0.12864</c:v>
                </c:pt>
                <c:pt idx="446">
                  <c:v>0.139303</c:v>
                </c:pt>
                <c:pt idx="447">
                  <c:v>0.158685</c:v>
                </c:pt>
                <c:pt idx="448">
                  <c:v>0.161866</c:v>
                </c:pt>
                <c:pt idx="449">
                  <c:v>0.161033</c:v>
                </c:pt>
                <c:pt idx="450">
                  <c:v>0.172522</c:v>
                </c:pt>
                <c:pt idx="451">
                  <c:v>0.190178</c:v>
                </c:pt>
                <c:pt idx="452">
                  <c:v>0.203598</c:v>
                </c:pt>
                <c:pt idx="453">
                  <c:v>0.213502</c:v>
                </c:pt>
                <c:pt idx="454">
                  <c:v>0.221676</c:v>
                </c:pt>
                <c:pt idx="455">
                  <c:v>0.235591</c:v>
                </c:pt>
                <c:pt idx="456">
                  <c:v>0.260044</c:v>
                </c:pt>
                <c:pt idx="457">
                  <c:v>0.28214</c:v>
                </c:pt>
                <c:pt idx="458">
                  <c:v>0.296885</c:v>
                </c:pt>
                <c:pt idx="459">
                  <c:v>0.305016</c:v>
                </c:pt>
                <c:pt idx="460">
                  <c:v>0.32367</c:v>
                </c:pt>
                <c:pt idx="461">
                  <c:v>0.351868</c:v>
                </c:pt>
                <c:pt idx="462">
                  <c:v>0.380284</c:v>
                </c:pt>
                <c:pt idx="463">
                  <c:v>0.400846</c:v>
                </c:pt>
                <c:pt idx="464">
                  <c:v>0.421071</c:v>
                </c:pt>
                <c:pt idx="465">
                  <c:v>0.447015</c:v>
                </c:pt>
                <c:pt idx="466">
                  <c:v>0.49223</c:v>
                </c:pt>
                <c:pt idx="467">
                  <c:v>0.526428</c:v>
                </c:pt>
                <c:pt idx="468">
                  <c:v>0.558863</c:v>
                </c:pt>
                <c:pt idx="469">
                  <c:v>0.587569</c:v>
                </c:pt>
                <c:pt idx="470">
                  <c:v>0.635044</c:v>
                </c:pt>
                <c:pt idx="471">
                  <c:v>0.698164</c:v>
                </c:pt>
                <c:pt idx="472">
                  <c:v>0.751342</c:v>
                </c:pt>
                <c:pt idx="473">
                  <c:v>0.796563</c:v>
                </c:pt>
                <c:pt idx="474">
                  <c:v>0.850325</c:v>
                </c:pt>
                <c:pt idx="475">
                  <c:v>0.922115</c:v>
                </c:pt>
                <c:pt idx="476">
                  <c:v>1.00275</c:v>
                </c:pt>
                <c:pt idx="477">
                  <c:v>1.0895</c:v>
                </c:pt>
                <c:pt idx="478">
                  <c:v>1.16835</c:v>
                </c:pt>
                <c:pt idx="479">
                  <c:v>1.260627</c:v>
                </c:pt>
                <c:pt idx="480">
                  <c:v>1.365716</c:v>
                </c:pt>
                <c:pt idx="481">
                  <c:v>1.485057</c:v>
                </c:pt>
                <c:pt idx="482">
                  <c:v>1.62116</c:v>
                </c:pt>
                <c:pt idx="483">
                  <c:v>1.763482</c:v>
                </c:pt>
                <c:pt idx="484">
                  <c:v>1.914049</c:v>
                </c:pt>
                <c:pt idx="485">
                  <c:v>2.079943</c:v>
                </c:pt>
                <c:pt idx="486">
                  <c:v>2.270636</c:v>
                </c:pt>
                <c:pt idx="487">
                  <c:v>2.486061</c:v>
                </c:pt>
                <c:pt idx="488">
                  <c:v>2.706828</c:v>
                </c:pt>
                <c:pt idx="489">
                  <c:v>2.942281</c:v>
                </c:pt>
                <c:pt idx="490">
                  <c:v>3.203204</c:v>
                </c:pt>
                <c:pt idx="491">
                  <c:v>3.509127</c:v>
                </c:pt>
                <c:pt idx="492">
                  <c:v>3.842971</c:v>
                </c:pt>
                <c:pt idx="493">
                  <c:v>4.189806</c:v>
                </c:pt>
                <c:pt idx="494">
                  <c:v>4.56346</c:v>
                </c:pt>
                <c:pt idx="495">
                  <c:v>4.983463</c:v>
                </c:pt>
                <c:pt idx="496">
                  <c:v>5.455968</c:v>
                </c:pt>
                <c:pt idx="497">
                  <c:v>5.9667</c:v>
                </c:pt>
                <c:pt idx="498">
                  <c:v>6.516651</c:v>
                </c:pt>
                <c:pt idx="499">
                  <c:v>7.099081</c:v>
                </c:pt>
                <c:pt idx="500">
                  <c:v>7.723163</c:v>
                </c:pt>
                <c:pt idx="501">
                  <c:v>8.421066</c:v>
                </c:pt>
                <c:pt idx="502">
                  <c:v>9.193203</c:v>
                </c:pt>
                <c:pt idx="503">
                  <c:v>10.01365</c:v>
                </c:pt>
                <c:pt idx="504">
                  <c:v>10.882906</c:v>
                </c:pt>
                <c:pt idx="505">
                  <c:v>11.808757</c:v>
                </c:pt>
                <c:pt idx="506">
                  <c:v>12.827065</c:v>
                </c:pt>
                <c:pt idx="507">
                  <c:v>13.923891</c:v>
                </c:pt>
                <c:pt idx="508">
                  <c:v>15.087478</c:v>
                </c:pt>
                <c:pt idx="509">
                  <c:v>16.318646</c:v>
                </c:pt>
                <c:pt idx="510">
                  <c:v>17.652318</c:v>
                </c:pt>
                <c:pt idx="511">
                  <c:v>19.058974</c:v>
                </c:pt>
                <c:pt idx="512">
                  <c:v>20.541666</c:v>
                </c:pt>
                <c:pt idx="513">
                  <c:v>22.050761</c:v>
                </c:pt>
                <c:pt idx="514">
                  <c:v>23.636623</c:v>
                </c:pt>
                <c:pt idx="515">
                  <c:v>25.374475</c:v>
                </c:pt>
                <c:pt idx="516">
                  <c:v>27.183559</c:v>
                </c:pt>
                <c:pt idx="517">
                  <c:v>29.050866</c:v>
                </c:pt>
                <c:pt idx="518">
                  <c:v>30.938714</c:v>
                </c:pt>
                <c:pt idx="519">
                  <c:v>32.906371</c:v>
                </c:pt>
                <c:pt idx="520">
                  <c:v>34.92771</c:v>
                </c:pt>
                <c:pt idx="521">
                  <c:v>36.974115</c:v>
                </c:pt>
                <c:pt idx="522">
                  <c:v>39.062225</c:v>
                </c:pt>
                <c:pt idx="523">
                  <c:v>41.115886</c:v>
                </c:pt>
                <c:pt idx="524">
                  <c:v>43.177358</c:v>
                </c:pt>
                <c:pt idx="525">
                  <c:v>45.339632</c:v>
                </c:pt>
                <c:pt idx="526">
                  <c:v>47.4793</c:v>
                </c:pt>
                <c:pt idx="527">
                  <c:v>49.609946</c:v>
                </c:pt>
                <c:pt idx="528">
                  <c:v>51.728721</c:v>
                </c:pt>
                <c:pt idx="529">
                  <c:v>53.804873</c:v>
                </c:pt>
                <c:pt idx="530">
                  <c:v>55.858661</c:v>
                </c:pt>
                <c:pt idx="531">
                  <c:v>57.860206</c:v>
                </c:pt>
                <c:pt idx="532">
                  <c:v>59.766952</c:v>
                </c:pt>
                <c:pt idx="533">
                  <c:v>61.594603</c:v>
                </c:pt>
                <c:pt idx="534">
                  <c:v>63.391109</c:v>
                </c:pt>
                <c:pt idx="535">
                  <c:v>65.177822</c:v>
                </c:pt>
                <c:pt idx="536">
                  <c:v>66.938363</c:v>
                </c:pt>
                <c:pt idx="537">
                  <c:v>68.573025</c:v>
                </c:pt>
                <c:pt idx="538">
                  <c:v>70.197566</c:v>
                </c:pt>
                <c:pt idx="539">
                  <c:v>71.800159</c:v>
                </c:pt>
                <c:pt idx="540">
                  <c:v>73.270529</c:v>
                </c:pt>
                <c:pt idx="541">
                  <c:v>74.655116</c:v>
                </c:pt>
                <c:pt idx="542">
                  <c:v>75.968756</c:v>
                </c:pt>
                <c:pt idx="543">
                  <c:v>77.191262</c:v>
                </c:pt>
                <c:pt idx="544">
                  <c:v>78.375476</c:v>
                </c:pt>
                <c:pt idx="545">
                  <c:v>79.63337</c:v>
                </c:pt>
                <c:pt idx="546">
                  <c:v>80.801985</c:v>
                </c:pt>
                <c:pt idx="547">
                  <c:v>81.803308</c:v>
                </c:pt>
                <c:pt idx="548">
                  <c:v>82.813725</c:v>
                </c:pt>
                <c:pt idx="549">
                  <c:v>83.63527</c:v>
                </c:pt>
                <c:pt idx="550">
                  <c:v>84.356881</c:v>
                </c:pt>
                <c:pt idx="551">
                  <c:v>85.227462</c:v>
                </c:pt>
                <c:pt idx="552">
                  <c:v>86.063336</c:v>
                </c:pt>
                <c:pt idx="553">
                  <c:v>86.846249</c:v>
                </c:pt>
                <c:pt idx="554">
                  <c:v>87.545881</c:v>
                </c:pt>
                <c:pt idx="555">
                  <c:v>88.206743</c:v>
                </c:pt>
                <c:pt idx="556">
                  <c:v>88.869811</c:v>
                </c:pt>
                <c:pt idx="557">
                  <c:v>89.466396</c:v>
                </c:pt>
                <c:pt idx="558">
                  <c:v>90.016708</c:v>
                </c:pt>
                <c:pt idx="559">
                  <c:v>90.549203</c:v>
                </c:pt>
                <c:pt idx="560">
                  <c:v>91.086837</c:v>
                </c:pt>
                <c:pt idx="561">
                  <c:v>91.563789</c:v>
                </c:pt>
                <c:pt idx="562">
                  <c:v>91.953537</c:v>
                </c:pt>
                <c:pt idx="563">
                  <c:v>92.398274</c:v>
                </c:pt>
                <c:pt idx="564">
                  <c:v>92.797525</c:v>
                </c:pt>
                <c:pt idx="565">
                  <c:v>93.12151</c:v>
                </c:pt>
                <c:pt idx="566">
                  <c:v>93.514275</c:v>
                </c:pt>
                <c:pt idx="567">
                  <c:v>93.839357</c:v>
                </c:pt>
                <c:pt idx="568">
                  <c:v>94.067874</c:v>
                </c:pt>
                <c:pt idx="569">
                  <c:v>94.327729</c:v>
                </c:pt>
                <c:pt idx="570">
                  <c:v>94.598966</c:v>
                </c:pt>
                <c:pt idx="571">
                  <c:v>94.857832</c:v>
                </c:pt>
                <c:pt idx="572">
                  <c:v>95.039875</c:v>
                </c:pt>
                <c:pt idx="573">
                  <c:v>95.218897</c:v>
                </c:pt>
                <c:pt idx="574">
                  <c:v>95.394995</c:v>
                </c:pt>
                <c:pt idx="575">
                  <c:v>95.60397</c:v>
                </c:pt>
                <c:pt idx="576">
                  <c:v>95.744474</c:v>
                </c:pt>
                <c:pt idx="577">
                  <c:v>95.871235</c:v>
                </c:pt>
                <c:pt idx="578">
                  <c:v>96.071696</c:v>
                </c:pt>
                <c:pt idx="579">
                  <c:v>96.189589</c:v>
                </c:pt>
                <c:pt idx="580">
                  <c:v>96.255119</c:v>
                </c:pt>
                <c:pt idx="581">
                  <c:v>96.405197</c:v>
                </c:pt>
                <c:pt idx="582">
                  <c:v>96.505821</c:v>
                </c:pt>
                <c:pt idx="583">
                  <c:v>96.569693</c:v>
                </c:pt>
                <c:pt idx="584">
                  <c:v>96.722414</c:v>
                </c:pt>
                <c:pt idx="585">
                  <c:v>96.829565</c:v>
                </c:pt>
                <c:pt idx="586">
                  <c:v>96.842618</c:v>
                </c:pt>
                <c:pt idx="587">
                  <c:v>96.930905</c:v>
                </c:pt>
                <c:pt idx="588">
                  <c:v>97.023637</c:v>
                </c:pt>
                <c:pt idx="589">
                  <c:v>97.064505</c:v>
                </c:pt>
                <c:pt idx="590">
                  <c:v>97.137071</c:v>
                </c:pt>
                <c:pt idx="591">
                  <c:v>97.204998</c:v>
                </c:pt>
                <c:pt idx="592">
                  <c:v>97.295249</c:v>
                </c:pt>
                <c:pt idx="593">
                  <c:v>97.313083</c:v>
                </c:pt>
                <c:pt idx="594">
                  <c:v>97.382634</c:v>
                </c:pt>
                <c:pt idx="595">
                  <c:v>97.419879</c:v>
                </c:pt>
                <c:pt idx="596">
                  <c:v>97.393735</c:v>
                </c:pt>
                <c:pt idx="597">
                  <c:v>97.432997</c:v>
                </c:pt>
                <c:pt idx="598">
                  <c:v>97.539523</c:v>
                </c:pt>
                <c:pt idx="599">
                  <c:v>97.54771</c:v>
                </c:pt>
                <c:pt idx="600">
                  <c:v>97.567442</c:v>
                </c:pt>
                <c:pt idx="601">
                  <c:v>97.628445</c:v>
                </c:pt>
                <c:pt idx="602">
                  <c:v>97.622</c:v>
                </c:pt>
                <c:pt idx="603">
                  <c:v>97.621164</c:v>
                </c:pt>
                <c:pt idx="604">
                  <c:v>97.729652</c:v>
                </c:pt>
                <c:pt idx="605">
                  <c:v>97.794049</c:v>
                </c:pt>
                <c:pt idx="606">
                  <c:v>97.798217</c:v>
                </c:pt>
                <c:pt idx="607">
                  <c:v>97.770302</c:v>
                </c:pt>
                <c:pt idx="608">
                  <c:v>97.77003</c:v>
                </c:pt>
                <c:pt idx="609">
                  <c:v>97.799958</c:v>
                </c:pt>
                <c:pt idx="610">
                  <c:v>97.858217</c:v>
                </c:pt>
                <c:pt idx="611">
                  <c:v>97.920659</c:v>
                </c:pt>
                <c:pt idx="612">
                  <c:v>97.92965</c:v>
                </c:pt>
                <c:pt idx="613">
                  <c:v>97.91591</c:v>
                </c:pt>
                <c:pt idx="614">
                  <c:v>97.917462</c:v>
                </c:pt>
                <c:pt idx="615">
                  <c:v>97.963451</c:v>
                </c:pt>
                <c:pt idx="616">
                  <c:v>98.015969</c:v>
                </c:pt>
                <c:pt idx="617">
                  <c:v>97.972279</c:v>
                </c:pt>
                <c:pt idx="618">
                  <c:v>97.932446</c:v>
                </c:pt>
                <c:pt idx="619">
                  <c:v>98.030805</c:v>
                </c:pt>
                <c:pt idx="620">
                  <c:v>98.071379</c:v>
                </c:pt>
                <c:pt idx="621">
                  <c:v>98.073731</c:v>
                </c:pt>
                <c:pt idx="622">
                  <c:v>97.991891</c:v>
                </c:pt>
                <c:pt idx="623">
                  <c:v>98.018164</c:v>
                </c:pt>
                <c:pt idx="624">
                  <c:v>98.054732</c:v>
                </c:pt>
                <c:pt idx="625">
                  <c:v>98.080456</c:v>
                </c:pt>
                <c:pt idx="626">
                  <c:v>98.113909</c:v>
                </c:pt>
                <c:pt idx="627">
                  <c:v>98.133697</c:v>
                </c:pt>
                <c:pt idx="628">
                  <c:v>98.120874</c:v>
                </c:pt>
                <c:pt idx="629">
                  <c:v>98.121586</c:v>
                </c:pt>
                <c:pt idx="630">
                  <c:v>98.121772</c:v>
                </c:pt>
                <c:pt idx="631">
                  <c:v>98.132692</c:v>
                </c:pt>
                <c:pt idx="632">
                  <c:v>98.090185</c:v>
                </c:pt>
                <c:pt idx="633">
                  <c:v>98.120051</c:v>
                </c:pt>
                <c:pt idx="634">
                  <c:v>98.152492</c:v>
                </c:pt>
                <c:pt idx="635">
                  <c:v>98.196622</c:v>
                </c:pt>
                <c:pt idx="636">
                  <c:v>98.209993</c:v>
                </c:pt>
                <c:pt idx="637">
                  <c:v>98.191576</c:v>
                </c:pt>
                <c:pt idx="638">
                  <c:v>98.211918</c:v>
                </c:pt>
                <c:pt idx="639">
                  <c:v>98.206904</c:v>
                </c:pt>
                <c:pt idx="640">
                  <c:v>98.24271</c:v>
                </c:pt>
                <c:pt idx="641">
                  <c:v>98.245334</c:v>
                </c:pt>
                <c:pt idx="642">
                  <c:v>98.26171</c:v>
                </c:pt>
                <c:pt idx="643">
                  <c:v>98.244152</c:v>
                </c:pt>
                <c:pt idx="644">
                  <c:v>98.274859</c:v>
                </c:pt>
                <c:pt idx="645">
                  <c:v>98.210641</c:v>
                </c:pt>
                <c:pt idx="646">
                  <c:v>98.266082</c:v>
                </c:pt>
                <c:pt idx="647">
                  <c:v>98.304235</c:v>
                </c:pt>
                <c:pt idx="648">
                  <c:v>98.319174</c:v>
                </c:pt>
                <c:pt idx="649">
                  <c:v>98.343111</c:v>
                </c:pt>
                <c:pt idx="650">
                  <c:v>98.349809</c:v>
                </c:pt>
                <c:pt idx="651">
                  <c:v>98.352788</c:v>
                </c:pt>
                <c:pt idx="652">
                  <c:v>98.359429</c:v>
                </c:pt>
                <c:pt idx="653">
                  <c:v>98.361529</c:v>
                </c:pt>
                <c:pt idx="654">
                  <c:v>98.349583</c:v>
                </c:pt>
                <c:pt idx="655">
                  <c:v>98.330507</c:v>
                </c:pt>
                <c:pt idx="656">
                  <c:v>98.403255</c:v>
                </c:pt>
                <c:pt idx="657">
                  <c:v>98.387845</c:v>
                </c:pt>
                <c:pt idx="658">
                  <c:v>98.444113</c:v>
                </c:pt>
                <c:pt idx="659">
                  <c:v>98.417212</c:v>
                </c:pt>
                <c:pt idx="660">
                  <c:v>98.458868</c:v>
                </c:pt>
                <c:pt idx="661">
                  <c:v>98.485858</c:v>
                </c:pt>
                <c:pt idx="662">
                  <c:v>98.499421</c:v>
                </c:pt>
                <c:pt idx="663">
                  <c:v>98.453199</c:v>
                </c:pt>
                <c:pt idx="664">
                  <c:v>98.459531</c:v>
                </c:pt>
                <c:pt idx="665">
                  <c:v>98.456401</c:v>
                </c:pt>
                <c:pt idx="666">
                  <c:v>98.497016</c:v>
                </c:pt>
                <c:pt idx="667">
                  <c:v>98.511939</c:v>
                </c:pt>
                <c:pt idx="668">
                  <c:v>98.53506</c:v>
                </c:pt>
                <c:pt idx="669">
                  <c:v>98.514711</c:v>
                </c:pt>
                <c:pt idx="670">
                  <c:v>98.476347</c:v>
                </c:pt>
                <c:pt idx="671">
                  <c:v>98.463037</c:v>
                </c:pt>
                <c:pt idx="672">
                  <c:v>98.452323</c:v>
                </c:pt>
                <c:pt idx="673">
                  <c:v>98.543891</c:v>
                </c:pt>
                <c:pt idx="674">
                  <c:v>98.543217</c:v>
                </c:pt>
                <c:pt idx="675">
                  <c:v>98.504502</c:v>
                </c:pt>
                <c:pt idx="676">
                  <c:v>98.509503</c:v>
                </c:pt>
                <c:pt idx="677">
                  <c:v>98.547061</c:v>
                </c:pt>
                <c:pt idx="678">
                  <c:v>98.551606</c:v>
                </c:pt>
                <c:pt idx="679">
                  <c:v>98.541381</c:v>
                </c:pt>
                <c:pt idx="680">
                  <c:v>98.552789</c:v>
                </c:pt>
                <c:pt idx="681">
                  <c:v>98.6005</c:v>
                </c:pt>
                <c:pt idx="682">
                  <c:v>98.586309</c:v>
                </c:pt>
                <c:pt idx="683">
                  <c:v>98.550479</c:v>
                </c:pt>
                <c:pt idx="684">
                  <c:v>98.606714</c:v>
                </c:pt>
                <c:pt idx="685">
                  <c:v>98.618597</c:v>
                </c:pt>
                <c:pt idx="686">
                  <c:v>98.609355</c:v>
                </c:pt>
                <c:pt idx="687">
                  <c:v>98.568863</c:v>
                </c:pt>
                <c:pt idx="688">
                  <c:v>98.569889</c:v>
                </c:pt>
                <c:pt idx="689">
                  <c:v>98.636361</c:v>
                </c:pt>
                <c:pt idx="690">
                  <c:v>98.628783</c:v>
                </c:pt>
                <c:pt idx="691">
                  <c:v>98.638738</c:v>
                </c:pt>
                <c:pt idx="692">
                  <c:v>98.641916</c:v>
                </c:pt>
                <c:pt idx="693">
                  <c:v>98.656527</c:v>
                </c:pt>
                <c:pt idx="694">
                  <c:v>98.661826</c:v>
                </c:pt>
                <c:pt idx="695">
                  <c:v>98.66665</c:v>
                </c:pt>
                <c:pt idx="696">
                  <c:v>98.698013</c:v>
                </c:pt>
                <c:pt idx="697">
                  <c:v>98.709462</c:v>
                </c:pt>
                <c:pt idx="698">
                  <c:v>98.66212</c:v>
                </c:pt>
                <c:pt idx="699">
                  <c:v>98.661489</c:v>
                </c:pt>
                <c:pt idx="700">
                  <c:v>98.6829</c:v>
                </c:pt>
                <c:pt idx="701">
                  <c:v>98.683823</c:v>
                </c:pt>
                <c:pt idx="702">
                  <c:v>98.694463</c:v>
                </c:pt>
                <c:pt idx="703">
                  <c:v>98.691244</c:v>
                </c:pt>
                <c:pt idx="704">
                  <c:v>98.73952</c:v>
                </c:pt>
                <c:pt idx="705">
                  <c:v>98.758227</c:v>
                </c:pt>
                <c:pt idx="706">
                  <c:v>98.763602</c:v>
                </c:pt>
                <c:pt idx="707">
                  <c:v>98.762457</c:v>
                </c:pt>
                <c:pt idx="708">
                  <c:v>98.771619</c:v>
                </c:pt>
                <c:pt idx="709">
                  <c:v>98.760212</c:v>
                </c:pt>
                <c:pt idx="710">
                  <c:v>98.776556</c:v>
                </c:pt>
                <c:pt idx="711">
                  <c:v>98.772864</c:v>
                </c:pt>
                <c:pt idx="712">
                  <c:v>98.7579</c:v>
                </c:pt>
                <c:pt idx="713">
                  <c:v>98.709637</c:v>
                </c:pt>
                <c:pt idx="714">
                  <c:v>98.789002</c:v>
                </c:pt>
                <c:pt idx="715">
                  <c:v>98.784934</c:v>
                </c:pt>
                <c:pt idx="716">
                  <c:v>98.764536</c:v>
                </c:pt>
                <c:pt idx="717">
                  <c:v>98.795937</c:v>
                </c:pt>
                <c:pt idx="718">
                  <c:v>98.790022</c:v>
                </c:pt>
                <c:pt idx="719">
                  <c:v>98.871769</c:v>
                </c:pt>
                <c:pt idx="720">
                  <c:v>98.817128</c:v>
                </c:pt>
                <c:pt idx="721">
                  <c:v>98.818612</c:v>
                </c:pt>
                <c:pt idx="722">
                  <c:v>98.770316</c:v>
                </c:pt>
                <c:pt idx="723">
                  <c:v>98.864565</c:v>
                </c:pt>
                <c:pt idx="724">
                  <c:v>98.813434</c:v>
                </c:pt>
                <c:pt idx="725">
                  <c:v>98.838267</c:v>
                </c:pt>
                <c:pt idx="726">
                  <c:v>98.756617</c:v>
                </c:pt>
                <c:pt idx="727">
                  <c:v>98.810422</c:v>
                </c:pt>
                <c:pt idx="728">
                  <c:v>98.81187</c:v>
                </c:pt>
                <c:pt idx="729">
                  <c:v>98.824478</c:v>
                </c:pt>
                <c:pt idx="730">
                  <c:v>98.829462</c:v>
                </c:pt>
                <c:pt idx="731">
                  <c:v>98.821207</c:v>
                </c:pt>
                <c:pt idx="732">
                  <c:v>98.853976</c:v>
                </c:pt>
                <c:pt idx="733">
                  <c:v>98.777676</c:v>
                </c:pt>
                <c:pt idx="734">
                  <c:v>98.871816</c:v>
                </c:pt>
                <c:pt idx="735">
                  <c:v>98.8674</c:v>
                </c:pt>
                <c:pt idx="736">
                  <c:v>98.879999</c:v>
                </c:pt>
                <c:pt idx="737">
                  <c:v>98.803715</c:v>
                </c:pt>
                <c:pt idx="738">
                  <c:v>98.864568</c:v>
                </c:pt>
                <c:pt idx="739">
                  <c:v>98.869118</c:v>
                </c:pt>
                <c:pt idx="740">
                  <c:v>98.83789</c:v>
                </c:pt>
                <c:pt idx="741">
                  <c:v>98.799792</c:v>
                </c:pt>
                <c:pt idx="742">
                  <c:v>98.841418</c:v>
                </c:pt>
                <c:pt idx="743">
                  <c:v>98.886322</c:v>
                </c:pt>
                <c:pt idx="744">
                  <c:v>98.823551</c:v>
                </c:pt>
                <c:pt idx="745">
                  <c:v>98.902376</c:v>
                </c:pt>
                <c:pt idx="746">
                  <c:v>98.897543</c:v>
                </c:pt>
                <c:pt idx="747">
                  <c:v>98.842241</c:v>
                </c:pt>
                <c:pt idx="748">
                  <c:v>98.920243</c:v>
                </c:pt>
                <c:pt idx="749">
                  <c:v>98.866439</c:v>
                </c:pt>
                <c:pt idx="750">
                  <c:v>98.854137</c:v>
                </c:pt>
                <c:pt idx="751">
                  <c:v>98.814239</c:v>
                </c:pt>
                <c:pt idx="752">
                  <c:v>98.893427</c:v>
                </c:pt>
                <c:pt idx="753">
                  <c:v>98.865708</c:v>
                </c:pt>
                <c:pt idx="754">
                  <c:v>98.856653</c:v>
                </c:pt>
                <c:pt idx="755">
                  <c:v>98.790005</c:v>
                </c:pt>
                <c:pt idx="756">
                  <c:v>98.847281</c:v>
                </c:pt>
                <c:pt idx="757">
                  <c:v>98.833606</c:v>
                </c:pt>
                <c:pt idx="758">
                  <c:v>98.828047</c:v>
                </c:pt>
                <c:pt idx="759">
                  <c:v>98.809883</c:v>
                </c:pt>
                <c:pt idx="760">
                  <c:v>98.855257</c:v>
                </c:pt>
                <c:pt idx="761">
                  <c:v>98.818396</c:v>
                </c:pt>
                <c:pt idx="762">
                  <c:v>98.80529</c:v>
                </c:pt>
                <c:pt idx="763">
                  <c:v>98.799759</c:v>
                </c:pt>
                <c:pt idx="764">
                  <c:v>98.853855</c:v>
                </c:pt>
                <c:pt idx="765">
                  <c:v>98.787677</c:v>
                </c:pt>
                <c:pt idx="766">
                  <c:v>98.828221</c:v>
                </c:pt>
                <c:pt idx="767">
                  <c:v>98.779152</c:v>
                </c:pt>
                <c:pt idx="768">
                  <c:v>98.829087</c:v>
                </c:pt>
                <c:pt idx="769">
                  <c:v>98.826044</c:v>
                </c:pt>
                <c:pt idx="770">
                  <c:v>98.708997</c:v>
                </c:pt>
                <c:pt idx="771">
                  <c:v>98.782057</c:v>
                </c:pt>
                <c:pt idx="772">
                  <c:v>98.76497</c:v>
                </c:pt>
                <c:pt idx="773">
                  <c:v>98.715383</c:v>
                </c:pt>
                <c:pt idx="774">
                  <c:v>98.742628</c:v>
                </c:pt>
                <c:pt idx="775">
                  <c:v>98.772463</c:v>
                </c:pt>
                <c:pt idx="776">
                  <c:v>98.767696</c:v>
                </c:pt>
                <c:pt idx="777">
                  <c:v>98.726689</c:v>
                </c:pt>
                <c:pt idx="778">
                  <c:v>98.742342</c:v>
                </c:pt>
                <c:pt idx="779">
                  <c:v>98.730268</c:v>
                </c:pt>
                <c:pt idx="780">
                  <c:v>98.736793</c:v>
                </c:pt>
                <c:pt idx="781">
                  <c:v>98.698257</c:v>
                </c:pt>
                <c:pt idx="782">
                  <c:v>98.726534</c:v>
                </c:pt>
                <c:pt idx="783">
                  <c:v>98.715244</c:v>
                </c:pt>
                <c:pt idx="784">
                  <c:v>98.739824</c:v>
                </c:pt>
                <c:pt idx="785">
                  <c:v>98.689521</c:v>
                </c:pt>
                <c:pt idx="786">
                  <c:v>98.726658</c:v>
                </c:pt>
                <c:pt idx="787">
                  <c:v>98.69702</c:v>
                </c:pt>
                <c:pt idx="788">
                  <c:v>98.66126</c:v>
                </c:pt>
                <c:pt idx="789">
                  <c:v>98.659007</c:v>
                </c:pt>
                <c:pt idx="790">
                  <c:v>98.623198</c:v>
                </c:pt>
                <c:pt idx="791">
                  <c:v>98.631425</c:v>
                </c:pt>
                <c:pt idx="792">
                  <c:v>98.620052</c:v>
                </c:pt>
                <c:pt idx="793">
                  <c:v>98.635302</c:v>
                </c:pt>
                <c:pt idx="794">
                  <c:v>98.614707</c:v>
                </c:pt>
                <c:pt idx="795">
                  <c:v>98.589406</c:v>
                </c:pt>
                <c:pt idx="796">
                  <c:v>98.517311</c:v>
                </c:pt>
                <c:pt idx="797">
                  <c:v>98.587176</c:v>
                </c:pt>
                <c:pt idx="798">
                  <c:v>98.566961</c:v>
                </c:pt>
                <c:pt idx="799">
                  <c:v>98.59104</c:v>
                </c:pt>
                <c:pt idx="800">
                  <c:v>98.524785</c:v>
                </c:pt>
                <c:pt idx="801">
                  <c:v>98.576069</c:v>
                </c:pt>
                <c:pt idx="802">
                  <c:v>98.529161</c:v>
                </c:pt>
                <c:pt idx="803">
                  <c:v>98.556397</c:v>
                </c:pt>
                <c:pt idx="804">
                  <c:v>98.526837</c:v>
                </c:pt>
                <c:pt idx="805">
                  <c:v>98.456315</c:v>
                </c:pt>
                <c:pt idx="806">
                  <c:v>98.445232</c:v>
                </c:pt>
                <c:pt idx="807">
                  <c:v>98.46574</c:v>
                </c:pt>
                <c:pt idx="808">
                  <c:v>98.42012</c:v>
                </c:pt>
                <c:pt idx="809">
                  <c:v>98.43172</c:v>
                </c:pt>
                <c:pt idx="810">
                  <c:v>98.442712</c:v>
                </c:pt>
                <c:pt idx="811">
                  <c:v>98.450017</c:v>
                </c:pt>
                <c:pt idx="812">
                  <c:v>98.421383</c:v>
                </c:pt>
                <c:pt idx="813">
                  <c:v>98.398648</c:v>
                </c:pt>
                <c:pt idx="814">
                  <c:v>98.368661</c:v>
                </c:pt>
                <c:pt idx="815">
                  <c:v>98.387308</c:v>
                </c:pt>
                <c:pt idx="816">
                  <c:v>98.397697</c:v>
                </c:pt>
                <c:pt idx="817">
                  <c:v>98.344216</c:v>
                </c:pt>
                <c:pt idx="818">
                  <c:v>98.280581</c:v>
                </c:pt>
                <c:pt idx="819">
                  <c:v>98.362176</c:v>
                </c:pt>
                <c:pt idx="820">
                  <c:v>98.311068</c:v>
                </c:pt>
                <c:pt idx="821">
                  <c:v>98.266546</c:v>
                </c:pt>
                <c:pt idx="822">
                  <c:v>98.263707</c:v>
                </c:pt>
                <c:pt idx="823">
                  <c:v>98.24758</c:v>
                </c:pt>
                <c:pt idx="824">
                  <c:v>98.194858</c:v>
                </c:pt>
                <c:pt idx="825">
                  <c:v>98.227386</c:v>
                </c:pt>
                <c:pt idx="826">
                  <c:v>98.222651</c:v>
                </c:pt>
                <c:pt idx="827">
                  <c:v>98.170069</c:v>
                </c:pt>
                <c:pt idx="828">
                  <c:v>98.191208</c:v>
                </c:pt>
                <c:pt idx="829">
                  <c:v>98.130803</c:v>
                </c:pt>
                <c:pt idx="830">
                  <c:v>98.058396</c:v>
                </c:pt>
                <c:pt idx="831">
                  <c:v>98.070185</c:v>
                </c:pt>
                <c:pt idx="832">
                  <c:v>98.111871</c:v>
                </c:pt>
                <c:pt idx="833">
                  <c:v>98.076387</c:v>
                </c:pt>
                <c:pt idx="834">
                  <c:v>98.091475</c:v>
                </c:pt>
                <c:pt idx="835">
                  <c:v>98.082277</c:v>
                </c:pt>
                <c:pt idx="836">
                  <c:v>98.14153</c:v>
                </c:pt>
                <c:pt idx="837">
                  <c:v>98.016049</c:v>
                </c:pt>
                <c:pt idx="838">
                  <c:v>98.018549</c:v>
                </c:pt>
                <c:pt idx="839">
                  <c:v>97.948573</c:v>
                </c:pt>
                <c:pt idx="840">
                  <c:v>97.979933</c:v>
                </c:pt>
                <c:pt idx="841">
                  <c:v>97.949069</c:v>
                </c:pt>
                <c:pt idx="842">
                  <c:v>97.927379</c:v>
                </c:pt>
                <c:pt idx="843">
                  <c:v>97.935452</c:v>
                </c:pt>
                <c:pt idx="844">
                  <c:v>97.883638</c:v>
                </c:pt>
                <c:pt idx="845">
                  <c:v>97.795395</c:v>
                </c:pt>
                <c:pt idx="846">
                  <c:v>97.813171</c:v>
                </c:pt>
                <c:pt idx="847">
                  <c:v>97.832146</c:v>
                </c:pt>
                <c:pt idx="848">
                  <c:v>97.883871</c:v>
                </c:pt>
                <c:pt idx="849">
                  <c:v>97.748712</c:v>
                </c:pt>
                <c:pt idx="850">
                  <c:v>97.714348</c:v>
                </c:pt>
                <c:pt idx="851">
                  <c:v>97.708802</c:v>
                </c:pt>
                <c:pt idx="852">
                  <c:v>97.681846</c:v>
                </c:pt>
                <c:pt idx="853">
                  <c:v>97.65583</c:v>
                </c:pt>
                <c:pt idx="854">
                  <c:v>97.65107</c:v>
                </c:pt>
                <c:pt idx="855">
                  <c:v>97.662825</c:v>
                </c:pt>
                <c:pt idx="856">
                  <c:v>97.637141</c:v>
                </c:pt>
                <c:pt idx="857">
                  <c:v>97.610287</c:v>
                </c:pt>
                <c:pt idx="858">
                  <c:v>97.589764</c:v>
                </c:pt>
                <c:pt idx="859">
                  <c:v>97.542346</c:v>
                </c:pt>
                <c:pt idx="860">
                  <c:v>97.563333</c:v>
                </c:pt>
                <c:pt idx="861">
                  <c:v>97.547326</c:v>
                </c:pt>
                <c:pt idx="862">
                  <c:v>97.465819</c:v>
                </c:pt>
                <c:pt idx="863">
                  <c:v>97.462455</c:v>
                </c:pt>
                <c:pt idx="864">
                  <c:v>97.450387</c:v>
                </c:pt>
                <c:pt idx="865">
                  <c:v>97.395043</c:v>
                </c:pt>
                <c:pt idx="866">
                  <c:v>97.370505</c:v>
                </c:pt>
                <c:pt idx="867">
                  <c:v>97.400473</c:v>
                </c:pt>
                <c:pt idx="868">
                  <c:v>97.35767</c:v>
                </c:pt>
                <c:pt idx="869">
                  <c:v>97.351696</c:v>
                </c:pt>
                <c:pt idx="870">
                  <c:v>97.29573</c:v>
                </c:pt>
                <c:pt idx="871">
                  <c:v>97.270383</c:v>
                </c:pt>
                <c:pt idx="872">
                  <c:v>97.243314</c:v>
                </c:pt>
                <c:pt idx="873">
                  <c:v>97.233914</c:v>
                </c:pt>
                <c:pt idx="874">
                  <c:v>97.21783</c:v>
                </c:pt>
                <c:pt idx="875">
                  <c:v>97.198926</c:v>
                </c:pt>
                <c:pt idx="876">
                  <c:v>97.123639</c:v>
                </c:pt>
                <c:pt idx="877">
                  <c:v>97.095822</c:v>
                </c:pt>
                <c:pt idx="878">
                  <c:v>97.095154</c:v>
                </c:pt>
                <c:pt idx="879">
                  <c:v>97.084137</c:v>
                </c:pt>
                <c:pt idx="880">
                  <c:v>96.997756</c:v>
                </c:pt>
                <c:pt idx="881">
                  <c:v>96.964657</c:v>
                </c:pt>
                <c:pt idx="882">
                  <c:v>96.949862</c:v>
                </c:pt>
                <c:pt idx="883">
                  <c:v>96.945373</c:v>
                </c:pt>
                <c:pt idx="884">
                  <c:v>96.846572</c:v>
                </c:pt>
                <c:pt idx="885">
                  <c:v>96.763306</c:v>
                </c:pt>
                <c:pt idx="886">
                  <c:v>96.781451</c:v>
                </c:pt>
                <c:pt idx="887">
                  <c:v>96.793803</c:v>
                </c:pt>
                <c:pt idx="888">
                  <c:v>96.771122</c:v>
                </c:pt>
                <c:pt idx="889">
                  <c:v>96.741493</c:v>
                </c:pt>
                <c:pt idx="890">
                  <c:v>96.714855</c:v>
                </c:pt>
                <c:pt idx="891">
                  <c:v>96.623369</c:v>
                </c:pt>
                <c:pt idx="892">
                  <c:v>96.636244</c:v>
                </c:pt>
                <c:pt idx="893">
                  <c:v>96.681984</c:v>
                </c:pt>
                <c:pt idx="894">
                  <c:v>96.632598</c:v>
                </c:pt>
                <c:pt idx="895">
                  <c:v>96.558208</c:v>
                </c:pt>
                <c:pt idx="896">
                  <c:v>96.475229</c:v>
                </c:pt>
                <c:pt idx="897">
                  <c:v>96.468852</c:v>
                </c:pt>
                <c:pt idx="898">
                  <c:v>96.467365</c:v>
                </c:pt>
                <c:pt idx="899">
                  <c:v>96.457455</c:v>
                </c:pt>
                <c:pt idx="900">
                  <c:v>96.452777</c:v>
                </c:pt>
                <c:pt idx="901">
                  <c:v>96.385013</c:v>
                </c:pt>
                <c:pt idx="902">
                  <c:v>96.318861</c:v>
                </c:pt>
                <c:pt idx="903">
                  <c:v>96.304308</c:v>
                </c:pt>
                <c:pt idx="904">
                  <c:v>96.252366</c:v>
                </c:pt>
                <c:pt idx="905">
                  <c:v>96.23737</c:v>
                </c:pt>
                <c:pt idx="906">
                  <c:v>96.229786</c:v>
                </c:pt>
                <c:pt idx="907">
                  <c:v>96.199604</c:v>
                </c:pt>
                <c:pt idx="908">
                  <c:v>96.136705</c:v>
                </c:pt>
                <c:pt idx="909">
                  <c:v>96.110965</c:v>
                </c:pt>
                <c:pt idx="910">
                  <c:v>96.101362</c:v>
                </c:pt>
                <c:pt idx="911">
                  <c:v>96.049635</c:v>
                </c:pt>
                <c:pt idx="912">
                  <c:v>96.022453</c:v>
                </c:pt>
                <c:pt idx="913">
                  <c:v>95.969179</c:v>
                </c:pt>
                <c:pt idx="914">
                  <c:v>95.928655</c:v>
                </c:pt>
                <c:pt idx="915">
                  <c:v>95.934571</c:v>
                </c:pt>
                <c:pt idx="916">
                  <c:v>95.864762</c:v>
                </c:pt>
                <c:pt idx="917">
                  <c:v>95.818419</c:v>
                </c:pt>
                <c:pt idx="918">
                  <c:v>95.786439</c:v>
                </c:pt>
                <c:pt idx="919">
                  <c:v>95.799252</c:v>
                </c:pt>
                <c:pt idx="920">
                  <c:v>95.769222</c:v>
                </c:pt>
                <c:pt idx="921">
                  <c:v>95.720661</c:v>
                </c:pt>
                <c:pt idx="922">
                  <c:v>95.659456</c:v>
                </c:pt>
                <c:pt idx="923">
                  <c:v>95.61735</c:v>
                </c:pt>
                <c:pt idx="924">
                  <c:v>95.588267</c:v>
                </c:pt>
                <c:pt idx="925">
                  <c:v>95.557314</c:v>
                </c:pt>
                <c:pt idx="926">
                  <c:v>95.49984</c:v>
                </c:pt>
                <c:pt idx="927">
                  <c:v>95.476505</c:v>
                </c:pt>
                <c:pt idx="928">
                  <c:v>95.443244</c:v>
                </c:pt>
                <c:pt idx="929">
                  <c:v>95.393954</c:v>
                </c:pt>
                <c:pt idx="930">
                  <c:v>95.363223</c:v>
                </c:pt>
                <c:pt idx="931">
                  <c:v>95.314007</c:v>
                </c:pt>
                <c:pt idx="932">
                  <c:v>95.2487</c:v>
                </c:pt>
                <c:pt idx="933">
                  <c:v>95.164753</c:v>
                </c:pt>
                <c:pt idx="934">
                  <c:v>95.213076</c:v>
                </c:pt>
                <c:pt idx="935">
                  <c:v>95.195265</c:v>
                </c:pt>
                <c:pt idx="936">
                  <c:v>95.111965</c:v>
                </c:pt>
                <c:pt idx="937">
                  <c:v>95.060642</c:v>
                </c:pt>
                <c:pt idx="938">
                  <c:v>95.047027</c:v>
                </c:pt>
                <c:pt idx="939">
                  <c:v>95.012094</c:v>
                </c:pt>
                <c:pt idx="940">
                  <c:v>94.991287</c:v>
                </c:pt>
                <c:pt idx="941">
                  <c:v>94.948626</c:v>
                </c:pt>
                <c:pt idx="942">
                  <c:v>94.923002</c:v>
                </c:pt>
                <c:pt idx="943">
                  <c:v>94.839649</c:v>
                </c:pt>
                <c:pt idx="944">
                  <c:v>94.797876</c:v>
                </c:pt>
                <c:pt idx="945">
                  <c:v>94.786703</c:v>
                </c:pt>
                <c:pt idx="946">
                  <c:v>94.73841</c:v>
                </c:pt>
                <c:pt idx="947">
                  <c:v>94.671611</c:v>
                </c:pt>
                <c:pt idx="948">
                  <c:v>94.654396</c:v>
                </c:pt>
                <c:pt idx="949">
                  <c:v>94.653994</c:v>
                </c:pt>
                <c:pt idx="950">
                  <c:v>94.575007</c:v>
                </c:pt>
                <c:pt idx="951">
                  <c:v>94.534892</c:v>
                </c:pt>
                <c:pt idx="952">
                  <c:v>94.483773</c:v>
                </c:pt>
                <c:pt idx="953">
                  <c:v>94.432783</c:v>
                </c:pt>
                <c:pt idx="954">
                  <c:v>94.418834</c:v>
                </c:pt>
                <c:pt idx="955">
                  <c:v>94.389786</c:v>
                </c:pt>
                <c:pt idx="956">
                  <c:v>94.30723</c:v>
                </c:pt>
                <c:pt idx="957">
                  <c:v>94.25235</c:v>
                </c:pt>
                <c:pt idx="958">
                  <c:v>94.284637</c:v>
                </c:pt>
                <c:pt idx="959">
                  <c:v>94.234498</c:v>
                </c:pt>
                <c:pt idx="960">
                  <c:v>94.205382</c:v>
                </c:pt>
                <c:pt idx="961">
                  <c:v>94.169619</c:v>
                </c:pt>
                <c:pt idx="962">
                  <c:v>94.111912</c:v>
                </c:pt>
                <c:pt idx="963">
                  <c:v>94.079682</c:v>
                </c:pt>
                <c:pt idx="964">
                  <c:v>94.047249</c:v>
                </c:pt>
                <c:pt idx="965">
                  <c:v>93.99594</c:v>
                </c:pt>
                <c:pt idx="966">
                  <c:v>93.963756</c:v>
                </c:pt>
                <c:pt idx="967">
                  <c:v>93.910666</c:v>
                </c:pt>
                <c:pt idx="968">
                  <c:v>93.836926</c:v>
                </c:pt>
                <c:pt idx="969">
                  <c:v>93.77957</c:v>
                </c:pt>
                <c:pt idx="970">
                  <c:v>93.74669</c:v>
                </c:pt>
                <c:pt idx="971">
                  <c:v>93.717886</c:v>
                </c:pt>
                <c:pt idx="972">
                  <c:v>93.682805</c:v>
                </c:pt>
                <c:pt idx="973">
                  <c:v>93.644867</c:v>
                </c:pt>
                <c:pt idx="974">
                  <c:v>93.587189</c:v>
                </c:pt>
                <c:pt idx="975">
                  <c:v>93.537758</c:v>
                </c:pt>
                <c:pt idx="976">
                  <c:v>93.451769</c:v>
                </c:pt>
                <c:pt idx="977">
                  <c:v>93.38913</c:v>
                </c:pt>
                <c:pt idx="978">
                  <c:v>93.371874</c:v>
                </c:pt>
                <c:pt idx="979">
                  <c:v>93.337353</c:v>
                </c:pt>
                <c:pt idx="980">
                  <c:v>93.330461</c:v>
                </c:pt>
                <c:pt idx="981">
                  <c:v>93.327504</c:v>
                </c:pt>
                <c:pt idx="982">
                  <c:v>93.26765</c:v>
                </c:pt>
                <c:pt idx="983">
                  <c:v>93.203265</c:v>
                </c:pt>
                <c:pt idx="984">
                  <c:v>93.165912</c:v>
                </c:pt>
                <c:pt idx="985">
                  <c:v>93.104242</c:v>
                </c:pt>
                <c:pt idx="986">
                  <c:v>93.039593</c:v>
                </c:pt>
                <c:pt idx="987">
                  <c:v>92.993818</c:v>
                </c:pt>
                <c:pt idx="988">
                  <c:v>92.965736</c:v>
                </c:pt>
                <c:pt idx="989">
                  <c:v>92.950509</c:v>
                </c:pt>
                <c:pt idx="990">
                  <c:v>92.927989</c:v>
                </c:pt>
                <c:pt idx="991">
                  <c:v>92.829555</c:v>
                </c:pt>
                <c:pt idx="992">
                  <c:v>92.769421</c:v>
                </c:pt>
                <c:pt idx="993">
                  <c:v>92.755954</c:v>
                </c:pt>
                <c:pt idx="994">
                  <c:v>92.725074</c:v>
                </c:pt>
                <c:pt idx="995">
                  <c:v>92.679014</c:v>
                </c:pt>
                <c:pt idx="996">
                  <c:v>92.610776</c:v>
                </c:pt>
                <c:pt idx="997">
                  <c:v>92.600281</c:v>
                </c:pt>
                <c:pt idx="998">
                  <c:v>92.565072</c:v>
                </c:pt>
                <c:pt idx="999">
                  <c:v>92.495706</c:v>
                </c:pt>
                <c:pt idx="1000">
                  <c:v>92.449251</c:v>
                </c:pt>
                <c:pt idx="1001">
                  <c:v>92.395627</c:v>
                </c:pt>
                <c:pt idx="1002">
                  <c:v>92.340683</c:v>
                </c:pt>
                <c:pt idx="1003">
                  <c:v>92.309038</c:v>
                </c:pt>
                <c:pt idx="1004">
                  <c:v>92.278968</c:v>
                </c:pt>
                <c:pt idx="1005">
                  <c:v>92.210411</c:v>
                </c:pt>
                <c:pt idx="1006">
                  <c:v>92.179961</c:v>
                </c:pt>
                <c:pt idx="1007">
                  <c:v>92.155585</c:v>
                </c:pt>
                <c:pt idx="1008">
                  <c:v>92.09317</c:v>
                </c:pt>
                <c:pt idx="1009">
                  <c:v>92.022008</c:v>
                </c:pt>
                <c:pt idx="1010">
                  <c:v>91.975905</c:v>
                </c:pt>
                <c:pt idx="1011">
                  <c:v>91.956825</c:v>
                </c:pt>
                <c:pt idx="1012">
                  <c:v>91.94285</c:v>
                </c:pt>
                <c:pt idx="1013">
                  <c:v>91.897935</c:v>
                </c:pt>
                <c:pt idx="1014">
                  <c:v>91.789591</c:v>
                </c:pt>
                <c:pt idx="1015">
                  <c:v>91.710675</c:v>
                </c:pt>
                <c:pt idx="1016">
                  <c:v>91.690801</c:v>
                </c:pt>
                <c:pt idx="1017">
                  <c:v>91.672634</c:v>
                </c:pt>
                <c:pt idx="1018">
                  <c:v>91.624997</c:v>
                </c:pt>
                <c:pt idx="1019">
                  <c:v>91.58018</c:v>
                </c:pt>
                <c:pt idx="1020">
                  <c:v>91.554903</c:v>
                </c:pt>
                <c:pt idx="1021">
                  <c:v>91.481615</c:v>
                </c:pt>
                <c:pt idx="1022">
                  <c:v>91.432836</c:v>
                </c:pt>
                <c:pt idx="1023">
                  <c:v>91.436344</c:v>
                </c:pt>
                <c:pt idx="1024">
                  <c:v>91.376594</c:v>
                </c:pt>
                <c:pt idx="1025">
                  <c:v>91.299571</c:v>
                </c:pt>
                <c:pt idx="1026">
                  <c:v>91.243784</c:v>
                </c:pt>
                <c:pt idx="1027">
                  <c:v>91.175476</c:v>
                </c:pt>
                <c:pt idx="1028">
                  <c:v>91.152138</c:v>
                </c:pt>
                <c:pt idx="1029">
                  <c:v>91.146696</c:v>
                </c:pt>
                <c:pt idx="1030">
                  <c:v>91.089741</c:v>
                </c:pt>
                <c:pt idx="1031">
                  <c:v>91.026277</c:v>
                </c:pt>
                <c:pt idx="1032">
                  <c:v>90.988548</c:v>
                </c:pt>
                <c:pt idx="1033">
                  <c:v>90.951845</c:v>
                </c:pt>
                <c:pt idx="1034">
                  <c:v>90.873922</c:v>
                </c:pt>
                <c:pt idx="1035">
                  <c:v>90.832028</c:v>
                </c:pt>
                <c:pt idx="1036">
                  <c:v>90.788574</c:v>
                </c:pt>
                <c:pt idx="1037">
                  <c:v>90.736194</c:v>
                </c:pt>
                <c:pt idx="1038">
                  <c:v>90.688883</c:v>
                </c:pt>
                <c:pt idx="1039">
                  <c:v>90.647304</c:v>
                </c:pt>
                <c:pt idx="1040">
                  <c:v>90.63497</c:v>
                </c:pt>
                <c:pt idx="1041">
                  <c:v>90.560922</c:v>
                </c:pt>
                <c:pt idx="1042">
                  <c:v>90.494951</c:v>
                </c:pt>
                <c:pt idx="1043">
                  <c:v>90.491402</c:v>
                </c:pt>
                <c:pt idx="1044">
                  <c:v>90.430599</c:v>
                </c:pt>
                <c:pt idx="1045">
                  <c:v>90.353337</c:v>
                </c:pt>
                <c:pt idx="1046">
                  <c:v>90.336923</c:v>
                </c:pt>
                <c:pt idx="1047">
                  <c:v>90.297398</c:v>
                </c:pt>
                <c:pt idx="1048">
                  <c:v>90.239227</c:v>
                </c:pt>
                <c:pt idx="1049">
                  <c:v>90.185589</c:v>
                </c:pt>
                <c:pt idx="1050">
                  <c:v>90.128672</c:v>
                </c:pt>
                <c:pt idx="1051">
                  <c:v>90.054084</c:v>
                </c:pt>
                <c:pt idx="1052">
                  <c:v>90.003703</c:v>
                </c:pt>
                <c:pt idx="1053">
                  <c:v>89.985326</c:v>
                </c:pt>
                <c:pt idx="1054">
                  <c:v>89.949627</c:v>
                </c:pt>
                <c:pt idx="1055">
                  <c:v>89.867059</c:v>
                </c:pt>
                <c:pt idx="1056">
                  <c:v>89.814128</c:v>
                </c:pt>
                <c:pt idx="1057">
                  <c:v>89.807223</c:v>
                </c:pt>
                <c:pt idx="1058">
                  <c:v>89.754903</c:v>
                </c:pt>
                <c:pt idx="1059">
                  <c:v>89.673702</c:v>
                </c:pt>
                <c:pt idx="1060">
                  <c:v>89.628404</c:v>
                </c:pt>
                <c:pt idx="1061">
                  <c:v>89.69394</c:v>
                </c:pt>
                <c:pt idx="1062">
                  <c:v>89.562899</c:v>
                </c:pt>
                <c:pt idx="1063">
                  <c:v>89.451949</c:v>
                </c:pt>
                <c:pt idx="1064">
                  <c:v>89.337496</c:v>
                </c:pt>
                <c:pt idx="1065">
                  <c:v>89.338826</c:v>
                </c:pt>
                <c:pt idx="1066">
                  <c:v>89.369995</c:v>
                </c:pt>
                <c:pt idx="1067">
                  <c:v>89.327054</c:v>
                </c:pt>
                <c:pt idx="1068">
                  <c:v>89.286397</c:v>
                </c:pt>
                <c:pt idx="1069">
                  <c:v>89.245627</c:v>
                </c:pt>
                <c:pt idx="1070">
                  <c:v>89.151687</c:v>
                </c:pt>
                <c:pt idx="1071">
                  <c:v>89.18481</c:v>
                </c:pt>
                <c:pt idx="1072">
                  <c:v>89.109125</c:v>
                </c:pt>
                <c:pt idx="1073">
                  <c:v>89.035094</c:v>
                </c:pt>
                <c:pt idx="1074">
                  <c:v>89.033716</c:v>
                </c:pt>
                <c:pt idx="1075">
                  <c:v>88.939014</c:v>
                </c:pt>
                <c:pt idx="1076">
                  <c:v>88.864563</c:v>
                </c:pt>
                <c:pt idx="1077">
                  <c:v>88.952045</c:v>
                </c:pt>
                <c:pt idx="1078">
                  <c:v>88.833901</c:v>
                </c:pt>
                <c:pt idx="1079">
                  <c:v>88.73788</c:v>
                </c:pt>
                <c:pt idx="1080">
                  <c:v>88.685799</c:v>
                </c:pt>
                <c:pt idx="1081">
                  <c:v>88.616243</c:v>
                </c:pt>
                <c:pt idx="1082">
                  <c:v>88.604318</c:v>
                </c:pt>
                <c:pt idx="1083">
                  <c:v>88.543905</c:v>
                </c:pt>
                <c:pt idx="1084">
                  <c:v>88.546667</c:v>
                </c:pt>
                <c:pt idx="1085">
                  <c:v>88.467667</c:v>
                </c:pt>
                <c:pt idx="1086">
                  <c:v>88.430218</c:v>
                </c:pt>
                <c:pt idx="1087">
                  <c:v>88.311</c:v>
                </c:pt>
                <c:pt idx="1088">
                  <c:v>88.304436</c:v>
                </c:pt>
                <c:pt idx="1089">
                  <c:v>88.23562</c:v>
                </c:pt>
                <c:pt idx="1090">
                  <c:v>88.186153</c:v>
                </c:pt>
                <c:pt idx="1091">
                  <c:v>88.283227</c:v>
                </c:pt>
                <c:pt idx="1092">
                  <c:v>88.101454</c:v>
                </c:pt>
                <c:pt idx="1093">
                  <c:v>87.978667</c:v>
                </c:pt>
                <c:pt idx="1094">
                  <c:v>87.962738</c:v>
                </c:pt>
                <c:pt idx="1095">
                  <c:v>87.892259</c:v>
                </c:pt>
                <c:pt idx="1096">
                  <c:v>87.831929</c:v>
                </c:pt>
                <c:pt idx="1097">
                  <c:v>87.768551</c:v>
                </c:pt>
                <c:pt idx="1098">
                  <c:v>87.710831</c:v>
                </c:pt>
                <c:pt idx="1099">
                  <c:v>87.702535</c:v>
                </c:pt>
                <c:pt idx="1100">
                  <c:v>87.583677</c:v>
                </c:pt>
                <c:pt idx="1101">
                  <c:v>87.519603</c:v>
                </c:pt>
                <c:pt idx="1102">
                  <c:v>87.489306</c:v>
                </c:pt>
                <c:pt idx="1103">
                  <c:v>87.388825</c:v>
                </c:pt>
                <c:pt idx="1104">
                  <c:v>87.372064</c:v>
                </c:pt>
                <c:pt idx="1105">
                  <c:v>87.284156</c:v>
                </c:pt>
                <c:pt idx="1106">
                  <c:v>87.276987</c:v>
                </c:pt>
                <c:pt idx="1107">
                  <c:v>87.385371</c:v>
                </c:pt>
                <c:pt idx="1108">
                  <c:v>87.198151</c:v>
                </c:pt>
                <c:pt idx="1109">
                  <c:v>87.027047</c:v>
                </c:pt>
                <c:pt idx="1110">
                  <c:v>86.996958</c:v>
                </c:pt>
                <c:pt idx="1111">
                  <c:v>86.996805</c:v>
                </c:pt>
                <c:pt idx="1112">
                  <c:v>86.96759</c:v>
                </c:pt>
                <c:pt idx="1113">
                  <c:v>86.970457</c:v>
                </c:pt>
                <c:pt idx="1114">
                  <c:v>86.870861</c:v>
                </c:pt>
                <c:pt idx="1115">
                  <c:v>86.762759</c:v>
                </c:pt>
                <c:pt idx="1116">
                  <c:v>86.699223</c:v>
                </c:pt>
                <c:pt idx="1117">
                  <c:v>86.724728</c:v>
                </c:pt>
                <c:pt idx="1118">
                  <c:v>86.639265</c:v>
                </c:pt>
                <c:pt idx="1119">
                  <c:v>86.563874</c:v>
                </c:pt>
                <c:pt idx="1120">
                  <c:v>86.528884</c:v>
                </c:pt>
                <c:pt idx="1121">
                  <c:v>86.482793</c:v>
                </c:pt>
                <c:pt idx="1122">
                  <c:v>86.436983</c:v>
                </c:pt>
                <c:pt idx="1123">
                  <c:v>86.377149</c:v>
                </c:pt>
                <c:pt idx="1124">
                  <c:v>86.365728</c:v>
                </c:pt>
                <c:pt idx="1125">
                  <c:v>86.317435</c:v>
                </c:pt>
                <c:pt idx="1126">
                  <c:v>86.272672</c:v>
                </c:pt>
                <c:pt idx="1127">
                  <c:v>86.243395</c:v>
                </c:pt>
                <c:pt idx="1128">
                  <c:v>86.190932</c:v>
                </c:pt>
                <c:pt idx="1129">
                  <c:v>86.144273</c:v>
                </c:pt>
                <c:pt idx="1130">
                  <c:v>86.103827</c:v>
                </c:pt>
                <c:pt idx="1131">
                  <c:v>86.065604</c:v>
                </c:pt>
                <c:pt idx="1132">
                  <c:v>86.052684</c:v>
                </c:pt>
                <c:pt idx="1133">
                  <c:v>85.936115</c:v>
                </c:pt>
                <c:pt idx="1134">
                  <c:v>85.895785</c:v>
                </c:pt>
                <c:pt idx="1135">
                  <c:v>85.916471</c:v>
                </c:pt>
                <c:pt idx="1136">
                  <c:v>85.85946</c:v>
                </c:pt>
                <c:pt idx="1137">
                  <c:v>85.808342</c:v>
                </c:pt>
                <c:pt idx="1138">
                  <c:v>85.791934</c:v>
                </c:pt>
                <c:pt idx="1139">
                  <c:v>85.733596</c:v>
                </c:pt>
                <c:pt idx="1140">
                  <c:v>85.713045</c:v>
                </c:pt>
                <c:pt idx="1141">
                  <c:v>85.580999</c:v>
                </c:pt>
                <c:pt idx="1142">
                  <c:v>85.535845</c:v>
                </c:pt>
                <c:pt idx="1143">
                  <c:v>85.537986</c:v>
                </c:pt>
                <c:pt idx="1144">
                  <c:v>85.49541</c:v>
                </c:pt>
                <c:pt idx="1145">
                  <c:v>85.483048</c:v>
                </c:pt>
                <c:pt idx="1146">
                  <c:v>85.440474</c:v>
                </c:pt>
                <c:pt idx="1147">
                  <c:v>85.372105</c:v>
                </c:pt>
                <c:pt idx="1148">
                  <c:v>85.343738</c:v>
                </c:pt>
                <c:pt idx="1149">
                  <c:v>85.333612</c:v>
                </c:pt>
                <c:pt idx="1150">
                  <c:v>85.236432</c:v>
                </c:pt>
                <c:pt idx="1151">
                  <c:v>85.188879</c:v>
                </c:pt>
                <c:pt idx="1152">
                  <c:v>85.186716</c:v>
                </c:pt>
                <c:pt idx="1153">
                  <c:v>85.155786</c:v>
                </c:pt>
                <c:pt idx="1154">
                  <c:v>85.109381</c:v>
                </c:pt>
                <c:pt idx="1155">
                  <c:v>85.052791</c:v>
                </c:pt>
                <c:pt idx="1156">
                  <c:v>84.979442</c:v>
                </c:pt>
                <c:pt idx="1157">
                  <c:v>84.952998</c:v>
                </c:pt>
                <c:pt idx="1158">
                  <c:v>84.880412</c:v>
                </c:pt>
                <c:pt idx="1159">
                  <c:v>84.839481</c:v>
                </c:pt>
                <c:pt idx="1160">
                  <c:v>84.765905</c:v>
                </c:pt>
                <c:pt idx="1161">
                  <c:v>84.778924</c:v>
                </c:pt>
                <c:pt idx="1162">
                  <c:v>84.796833</c:v>
                </c:pt>
                <c:pt idx="1163">
                  <c:v>84.703721</c:v>
                </c:pt>
                <c:pt idx="1164">
                  <c:v>84.671347</c:v>
                </c:pt>
                <c:pt idx="1165">
                  <c:v>84.603043</c:v>
                </c:pt>
                <c:pt idx="1166">
                  <c:v>84.545722</c:v>
                </c:pt>
                <c:pt idx="1167">
                  <c:v>84.496592</c:v>
                </c:pt>
                <c:pt idx="1168">
                  <c:v>84.449701</c:v>
                </c:pt>
                <c:pt idx="1169">
                  <c:v>84.391854</c:v>
                </c:pt>
                <c:pt idx="1170">
                  <c:v>84.410683</c:v>
                </c:pt>
                <c:pt idx="1171">
                  <c:v>84.359912</c:v>
                </c:pt>
                <c:pt idx="1172">
                  <c:v>84.296023</c:v>
                </c:pt>
                <c:pt idx="1173">
                  <c:v>84.218276</c:v>
                </c:pt>
                <c:pt idx="1174">
                  <c:v>84.189069</c:v>
                </c:pt>
                <c:pt idx="1175">
                  <c:v>84.166818</c:v>
                </c:pt>
                <c:pt idx="1176">
                  <c:v>84.082216</c:v>
                </c:pt>
                <c:pt idx="1177">
                  <c:v>84.025409</c:v>
                </c:pt>
                <c:pt idx="1178">
                  <c:v>83.991586</c:v>
                </c:pt>
                <c:pt idx="1179">
                  <c:v>83.980846</c:v>
                </c:pt>
                <c:pt idx="1180">
                  <c:v>83.90396</c:v>
                </c:pt>
                <c:pt idx="1181">
                  <c:v>83.882794</c:v>
                </c:pt>
                <c:pt idx="1182">
                  <c:v>83.801999</c:v>
                </c:pt>
                <c:pt idx="1183">
                  <c:v>83.826666</c:v>
                </c:pt>
                <c:pt idx="1184">
                  <c:v>83.797821</c:v>
                </c:pt>
                <c:pt idx="1185">
                  <c:v>83.712678</c:v>
                </c:pt>
                <c:pt idx="1186">
                  <c:v>83.656975</c:v>
                </c:pt>
                <c:pt idx="1187">
                  <c:v>83.614596</c:v>
                </c:pt>
                <c:pt idx="1188">
                  <c:v>83.605368</c:v>
                </c:pt>
                <c:pt idx="1189">
                  <c:v>83.555405</c:v>
                </c:pt>
                <c:pt idx="1190">
                  <c:v>83.507799</c:v>
                </c:pt>
                <c:pt idx="1191">
                  <c:v>83.479844</c:v>
                </c:pt>
                <c:pt idx="1192">
                  <c:v>83.447344</c:v>
                </c:pt>
                <c:pt idx="1193">
                  <c:v>83.393945</c:v>
                </c:pt>
                <c:pt idx="1194">
                  <c:v>83.338012</c:v>
                </c:pt>
                <c:pt idx="1195">
                  <c:v>83.247025</c:v>
                </c:pt>
                <c:pt idx="1196">
                  <c:v>83.238941</c:v>
                </c:pt>
                <c:pt idx="1197">
                  <c:v>83.189373</c:v>
                </c:pt>
                <c:pt idx="1198">
                  <c:v>83.159766</c:v>
                </c:pt>
                <c:pt idx="1199">
                  <c:v>83.078074</c:v>
                </c:pt>
                <c:pt idx="1200">
                  <c:v>83.085241</c:v>
                </c:pt>
                <c:pt idx="1201">
                  <c:v>83.018562</c:v>
                </c:pt>
                <c:pt idx="1202">
                  <c:v>82.988639</c:v>
                </c:pt>
                <c:pt idx="1203">
                  <c:v>82.920342</c:v>
                </c:pt>
                <c:pt idx="1204">
                  <c:v>82.89022</c:v>
                </c:pt>
                <c:pt idx="1205">
                  <c:v>82.82153</c:v>
                </c:pt>
                <c:pt idx="1206">
                  <c:v>82.775972</c:v>
                </c:pt>
                <c:pt idx="1207">
                  <c:v>82.83333</c:v>
                </c:pt>
                <c:pt idx="1208">
                  <c:v>82.689137</c:v>
                </c:pt>
                <c:pt idx="1209">
                  <c:v>82.676288</c:v>
                </c:pt>
                <c:pt idx="1210">
                  <c:v>82.636079</c:v>
                </c:pt>
                <c:pt idx="1211">
                  <c:v>82.596262</c:v>
                </c:pt>
                <c:pt idx="1212">
                  <c:v>82.537476</c:v>
                </c:pt>
                <c:pt idx="1213">
                  <c:v>82.502645</c:v>
                </c:pt>
                <c:pt idx="1214">
                  <c:v>82.465694</c:v>
                </c:pt>
                <c:pt idx="1215">
                  <c:v>82.46089</c:v>
                </c:pt>
                <c:pt idx="1216">
                  <c:v>82.389978</c:v>
                </c:pt>
                <c:pt idx="1217">
                  <c:v>82.334259</c:v>
                </c:pt>
                <c:pt idx="1218">
                  <c:v>82.298156</c:v>
                </c:pt>
                <c:pt idx="1219">
                  <c:v>82.265228</c:v>
                </c:pt>
                <c:pt idx="1220">
                  <c:v>82.21174</c:v>
                </c:pt>
                <c:pt idx="1221">
                  <c:v>82.239143</c:v>
                </c:pt>
                <c:pt idx="1222">
                  <c:v>82.125185</c:v>
                </c:pt>
                <c:pt idx="1223">
                  <c:v>82.029493</c:v>
                </c:pt>
                <c:pt idx="1224">
                  <c:v>81.992291</c:v>
                </c:pt>
                <c:pt idx="1225">
                  <c:v>81.973759</c:v>
                </c:pt>
                <c:pt idx="1226">
                  <c:v>81.924601</c:v>
                </c:pt>
                <c:pt idx="1227">
                  <c:v>81.872806</c:v>
                </c:pt>
                <c:pt idx="1228">
                  <c:v>81.845555</c:v>
                </c:pt>
                <c:pt idx="1229">
                  <c:v>81.780655</c:v>
                </c:pt>
                <c:pt idx="1230">
                  <c:v>81.757325</c:v>
                </c:pt>
                <c:pt idx="1231">
                  <c:v>81.744814</c:v>
                </c:pt>
                <c:pt idx="1232">
                  <c:v>81.718998</c:v>
                </c:pt>
                <c:pt idx="1233">
                  <c:v>81.696351</c:v>
                </c:pt>
                <c:pt idx="1234">
                  <c:v>81.645698</c:v>
                </c:pt>
                <c:pt idx="1235">
                  <c:v>81.559192</c:v>
                </c:pt>
                <c:pt idx="1236">
                  <c:v>81.493812</c:v>
                </c:pt>
                <c:pt idx="1237">
                  <c:v>81.502703</c:v>
                </c:pt>
                <c:pt idx="1238">
                  <c:v>81.455048</c:v>
                </c:pt>
                <c:pt idx="1239">
                  <c:v>81.431378</c:v>
                </c:pt>
                <c:pt idx="1240">
                  <c:v>81.408894</c:v>
                </c:pt>
                <c:pt idx="1241">
                  <c:v>81.324143</c:v>
                </c:pt>
                <c:pt idx="1242">
                  <c:v>81.269353</c:v>
                </c:pt>
                <c:pt idx="1243">
                  <c:v>81.223297</c:v>
                </c:pt>
                <c:pt idx="1244">
                  <c:v>81.209032</c:v>
                </c:pt>
                <c:pt idx="1245">
                  <c:v>81.144195</c:v>
                </c:pt>
                <c:pt idx="1246">
                  <c:v>81.126268</c:v>
                </c:pt>
                <c:pt idx="1247">
                  <c:v>81.117279</c:v>
                </c:pt>
                <c:pt idx="1248">
                  <c:v>81.06755</c:v>
                </c:pt>
                <c:pt idx="1249">
                  <c:v>81.084246</c:v>
                </c:pt>
                <c:pt idx="1250">
                  <c:v>80.952148</c:v>
                </c:pt>
                <c:pt idx="1251">
                  <c:v>80.907245</c:v>
                </c:pt>
                <c:pt idx="1252">
                  <c:v>80.798317</c:v>
                </c:pt>
                <c:pt idx="1253">
                  <c:v>80.800108</c:v>
                </c:pt>
                <c:pt idx="1254">
                  <c:v>80.766374</c:v>
                </c:pt>
                <c:pt idx="1255">
                  <c:v>80.748162</c:v>
                </c:pt>
                <c:pt idx="1256">
                  <c:v>80.696202</c:v>
                </c:pt>
                <c:pt idx="1257">
                  <c:v>80.677128</c:v>
                </c:pt>
                <c:pt idx="1258">
                  <c:v>80.636625</c:v>
                </c:pt>
                <c:pt idx="1259">
                  <c:v>80.580425</c:v>
                </c:pt>
                <c:pt idx="1260">
                  <c:v>80.57599</c:v>
                </c:pt>
                <c:pt idx="1261">
                  <c:v>80.51572</c:v>
                </c:pt>
                <c:pt idx="1262">
                  <c:v>80.473717</c:v>
                </c:pt>
                <c:pt idx="1263">
                  <c:v>80.467065</c:v>
                </c:pt>
                <c:pt idx="1264">
                  <c:v>80.41033</c:v>
                </c:pt>
                <c:pt idx="1265">
                  <c:v>80.319812</c:v>
                </c:pt>
                <c:pt idx="1266">
                  <c:v>80.316056</c:v>
                </c:pt>
                <c:pt idx="1267">
                  <c:v>80.235308</c:v>
                </c:pt>
                <c:pt idx="1268">
                  <c:v>80.218268</c:v>
                </c:pt>
                <c:pt idx="1269">
                  <c:v>80.14292</c:v>
                </c:pt>
                <c:pt idx="1270">
                  <c:v>80.130139</c:v>
                </c:pt>
                <c:pt idx="1271">
                  <c:v>80.135463</c:v>
                </c:pt>
                <c:pt idx="1272">
                  <c:v>80.134421</c:v>
                </c:pt>
                <c:pt idx="1273">
                  <c:v>80.060819</c:v>
                </c:pt>
                <c:pt idx="1274">
                  <c:v>79.998958</c:v>
                </c:pt>
                <c:pt idx="1275">
                  <c:v>79.954694</c:v>
                </c:pt>
                <c:pt idx="1276">
                  <c:v>79.890168</c:v>
                </c:pt>
                <c:pt idx="1277">
                  <c:v>79.852793</c:v>
                </c:pt>
                <c:pt idx="1278">
                  <c:v>79.866038</c:v>
                </c:pt>
                <c:pt idx="1279">
                  <c:v>79.822571</c:v>
                </c:pt>
                <c:pt idx="1280">
                  <c:v>79.731424</c:v>
                </c:pt>
                <c:pt idx="1281">
                  <c:v>79.690355</c:v>
                </c:pt>
                <c:pt idx="1282">
                  <c:v>79.67183</c:v>
                </c:pt>
                <c:pt idx="1283">
                  <c:v>79.60908</c:v>
                </c:pt>
                <c:pt idx="1284">
                  <c:v>79.577068</c:v>
                </c:pt>
                <c:pt idx="1285">
                  <c:v>79.565448</c:v>
                </c:pt>
                <c:pt idx="1286">
                  <c:v>79.536389</c:v>
                </c:pt>
                <c:pt idx="1287">
                  <c:v>79.456373</c:v>
                </c:pt>
                <c:pt idx="1288">
                  <c:v>79.441128</c:v>
                </c:pt>
                <c:pt idx="1289">
                  <c:v>79.39917</c:v>
                </c:pt>
                <c:pt idx="1290">
                  <c:v>79.376644</c:v>
                </c:pt>
                <c:pt idx="1291">
                  <c:v>79.350241</c:v>
                </c:pt>
                <c:pt idx="1292">
                  <c:v>79.295382</c:v>
                </c:pt>
                <c:pt idx="1293">
                  <c:v>79.262489</c:v>
                </c:pt>
                <c:pt idx="1294">
                  <c:v>79.139552</c:v>
                </c:pt>
                <c:pt idx="1295">
                  <c:v>79.097174</c:v>
                </c:pt>
                <c:pt idx="1296">
                  <c:v>79.09978</c:v>
                </c:pt>
                <c:pt idx="1297">
                  <c:v>79.04271</c:v>
                </c:pt>
                <c:pt idx="1298">
                  <c:v>79.039752</c:v>
                </c:pt>
                <c:pt idx="1299">
                  <c:v>79.048759</c:v>
                </c:pt>
                <c:pt idx="1300">
                  <c:v>78.985966</c:v>
                </c:pt>
                <c:pt idx="1301">
                  <c:v>78.961919</c:v>
                </c:pt>
                <c:pt idx="1302">
                  <c:v>78.912563</c:v>
                </c:pt>
                <c:pt idx="1303">
                  <c:v>78.856515</c:v>
                </c:pt>
                <c:pt idx="1304">
                  <c:v>78.844814</c:v>
                </c:pt>
                <c:pt idx="1305">
                  <c:v>78.765639</c:v>
                </c:pt>
                <c:pt idx="1306">
                  <c:v>78.715975</c:v>
                </c:pt>
                <c:pt idx="1307">
                  <c:v>78.737952</c:v>
                </c:pt>
                <c:pt idx="1308">
                  <c:v>78.72573</c:v>
                </c:pt>
                <c:pt idx="1309">
                  <c:v>78.662429</c:v>
                </c:pt>
                <c:pt idx="1310">
                  <c:v>78.603229</c:v>
                </c:pt>
                <c:pt idx="1311">
                  <c:v>78.556052</c:v>
                </c:pt>
                <c:pt idx="1312">
                  <c:v>78.513431</c:v>
                </c:pt>
                <c:pt idx="1313">
                  <c:v>78.485844</c:v>
                </c:pt>
                <c:pt idx="1314">
                  <c:v>78.44723</c:v>
                </c:pt>
                <c:pt idx="1315">
                  <c:v>78.413268</c:v>
                </c:pt>
                <c:pt idx="1316">
                  <c:v>78.37858</c:v>
                </c:pt>
                <c:pt idx="1317">
                  <c:v>78.330211</c:v>
                </c:pt>
                <c:pt idx="1318">
                  <c:v>78.309062</c:v>
                </c:pt>
                <c:pt idx="1319">
                  <c:v>78.287924</c:v>
                </c:pt>
                <c:pt idx="1320">
                  <c:v>78.246324</c:v>
                </c:pt>
                <c:pt idx="1321">
                  <c:v>78.239736</c:v>
                </c:pt>
                <c:pt idx="1322">
                  <c:v>78.187741</c:v>
                </c:pt>
                <c:pt idx="1323">
                  <c:v>78.117581</c:v>
                </c:pt>
                <c:pt idx="1324">
                  <c:v>78.059844</c:v>
                </c:pt>
                <c:pt idx="1325">
                  <c:v>78.043705</c:v>
                </c:pt>
                <c:pt idx="1326">
                  <c:v>77.999152</c:v>
                </c:pt>
                <c:pt idx="1327">
                  <c:v>77.977178</c:v>
                </c:pt>
                <c:pt idx="1328">
                  <c:v>77.960916</c:v>
                </c:pt>
                <c:pt idx="1329">
                  <c:v>77.904362</c:v>
                </c:pt>
                <c:pt idx="1330">
                  <c:v>77.854307</c:v>
                </c:pt>
                <c:pt idx="1331">
                  <c:v>77.811241</c:v>
                </c:pt>
                <c:pt idx="1332">
                  <c:v>77.757684</c:v>
                </c:pt>
                <c:pt idx="1333">
                  <c:v>77.758947</c:v>
                </c:pt>
                <c:pt idx="1334">
                  <c:v>77.737659</c:v>
                </c:pt>
                <c:pt idx="1335">
                  <c:v>77.692627</c:v>
                </c:pt>
                <c:pt idx="1336">
                  <c:v>77.668358</c:v>
                </c:pt>
                <c:pt idx="1337">
                  <c:v>77.613545</c:v>
                </c:pt>
                <c:pt idx="1338">
                  <c:v>77.572174</c:v>
                </c:pt>
                <c:pt idx="1339">
                  <c:v>77.585715</c:v>
                </c:pt>
                <c:pt idx="1340">
                  <c:v>77.509834</c:v>
                </c:pt>
                <c:pt idx="1341">
                  <c:v>77.420123</c:v>
                </c:pt>
                <c:pt idx="1342">
                  <c:v>77.397528</c:v>
                </c:pt>
                <c:pt idx="1343">
                  <c:v>77.389592</c:v>
                </c:pt>
                <c:pt idx="1344">
                  <c:v>77.368024</c:v>
                </c:pt>
                <c:pt idx="1345">
                  <c:v>77.343109</c:v>
                </c:pt>
                <c:pt idx="1346">
                  <c:v>77.306113</c:v>
                </c:pt>
                <c:pt idx="1347">
                  <c:v>77.260301</c:v>
                </c:pt>
                <c:pt idx="1348">
                  <c:v>77.188533</c:v>
                </c:pt>
                <c:pt idx="1349">
                  <c:v>77.17379</c:v>
                </c:pt>
                <c:pt idx="1350">
                  <c:v>77.14982</c:v>
                </c:pt>
                <c:pt idx="1351">
                  <c:v>77.110797</c:v>
                </c:pt>
                <c:pt idx="1352">
                  <c:v>77.060938</c:v>
                </c:pt>
                <c:pt idx="1353">
                  <c:v>77.026021</c:v>
                </c:pt>
                <c:pt idx="1354">
                  <c:v>77.030553</c:v>
                </c:pt>
                <c:pt idx="1355">
                  <c:v>76.992246</c:v>
                </c:pt>
                <c:pt idx="1356">
                  <c:v>76.922873</c:v>
                </c:pt>
                <c:pt idx="1357">
                  <c:v>76.883651</c:v>
                </c:pt>
                <c:pt idx="1358">
                  <c:v>76.876796</c:v>
                </c:pt>
                <c:pt idx="1359">
                  <c:v>76.83132</c:v>
                </c:pt>
                <c:pt idx="1360">
                  <c:v>76.822779</c:v>
                </c:pt>
                <c:pt idx="1361">
                  <c:v>76.812946</c:v>
                </c:pt>
                <c:pt idx="1362">
                  <c:v>76.743513</c:v>
                </c:pt>
                <c:pt idx="1363">
                  <c:v>76.704032</c:v>
                </c:pt>
                <c:pt idx="1364">
                  <c:v>76.651429</c:v>
                </c:pt>
                <c:pt idx="1365">
                  <c:v>76.67033</c:v>
                </c:pt>
                <c:pt idx="1366">
                  <c:v>76.601153</c:v>
                </c:pt>
                <c:pt idx="1367">
                  <c:v>76.561405</c:v>
                </c:pt>
                <c:pt idx="1368">
                  <c:v>76.532013</c:v>
                </c:pt>
                <c:pt idx="1369">
                  <c:v>76.480135</c:v>
                </c:pt>
                <c:pt idx="1370">
                  <c:v>76.402904</c:v>
                </c:pt>
                <c:pt idx="1371">
                  <c:v>76.381944</c:v>
                </c:pt>
                <c:pt idx="1372">
                  <c:v>76.357816</c:v>
                </c:pt>
                <c:pt idx="1373">
                  <c:v>76.326411</c:v>
                </c:pt>
                <c:pt idx="1374">
                  <c:v>76.299368</c:v>
                </c:pt>
                <c:pt idx="1375">
                  <c:v>76.259578</c:v>
                </c:pt>
                <c:pt idx="1376">
                  <c:v>76.245373</c:v>
                </c:pt>
                <c:pt idx="1377">
                  <c:v>76.228541</c:v>
                </c:pt>
                <c:pt idx="1378">
                  <c:v>76.222593</c:v>
                </c:pt>
                <c:pt idx="1379">
                  <c:v>76.16358</c:v>
                </c:pt>
                <c:pt idx="1380">
                  <c:v>76.090508</c:v>
                </c:pt>
                <c:pt idx="1381">
                  <c:v>76.063535</c:v>
                </c:pt>
                <c:pt idx="1382">
                  <c:v>76.00932</c:v>
                </c:pt>
                <c:pt idx="1383">
                  <c:v>75.97554</c:v>
                </c:pt>
                <c:pt idx="1384">
                  <c:v>75.989887</c:v>
                </c:pt>
                <c:pt idx="1385">
                  <c:v>75.983816</c:v>
                </c:pt>
                <c:pt idx="1386">
                  <c:v>75.922546</c:v>
                </c:pt>
                <c:pt idx="1387">
                  <c:v>75.857328</c:v>
                </c:pt>
                <c:pt idx="1388">
                  <c:v>75.835514</c:v>
                </c:pt>
                <c:pt idx="1389">
                  <c:v>75.810887</c:v>
                </c:pt>
                <c:pt idx="1390">
                  <c:v>75.813274</c:v>
                </c:pt>
                <c:pt idx="1391">
                  <c:v>75.782605</c:v>
                </c:pt>
                <c:pt idx="1392">
                  <c:v>75.723504</c:v>
                </c:pt>
                <c:pt idx="1393">
                  <c:v>75.669517</c:v>
                </c:pt>
                <c:pt idx="1394">
                  <c:v>75.64123</c:v>
                </c:pt>
                <c:pt idx="1395">
                  <c:v>75.611965</c:v>
                </c:pt>
                <c:pt idx="1396">
                  <c:v>75.585794</c:v>
                </c:pt>
                <c:pt idx="1397">
                  <c:v>75.553155</c:v>
                </c:pt>
                <c:pt idx="1398">
                  <c:v>75.531148</c:v>
                </c:pt>
                <c:pt idx="1399">
                  <c:v>75.519048</c:v>
                </c:pt>
                <c:pt idx="1400">
                  <c:v>75.487217</c:v>
                </c:pt>
                <c:pt idx="1401">
                  <c:v>75.469299</c:v>
                </c:pt>
                <c:pt idx="1402">
                  <c:v>75.379486</c:v>
                </c:pt>
                <c:pt idx="1403">
                  <c:v>75.351087</c:v>
                </c:pt>
                <c:pt idx="1404">
                  <c:v>75.32613</c:v>
                </c:pt>
                <c:pt idx="1405">
                  <c:v>75.300394</c:v>
                </c:pt>
                <c:pt idx="1406">
                  <c:v>75.289825</c:v>
                </c:pt>
                <c:pt idx="1407">
                  <c:v>75.250327</c:v>
                </c:pt>
                <c:pt idx="1408">
                  <c:v>75.202987</c:v>
                </c:pt>
                <c:pt idx="1409">
                  <c:v>75.168581</c:v>
                </c:pt>
                <c:pt idx="1410">
                  <c:v>75.143597</c:v>
                </c:pt>
                <c:pt idx="1411">
                  <c:v>75.126411</c:v>
                </c:pt>
                <c:pt idx="1412">
                  <c:v>75.102355</c:v>
                </c:pt>
                <c:pt idx="1413">
                  <c:v>75.066685</c:v>
                </c:pt>
                <c:pt idx="1414">
                  <c:v>75.047969</c:v>
                </c:pt>
                <c:pt idx="1415">
                  <c:v>75.041772</c:v>
                </c:pt>
                <c:pt idx="1416">
                  <c:v>74.99245</c:v>
                </c:pt>
                <c:pt idx="1417">
                  <c:v>74.946621</c:v>
                </c:pt>
                <c:pt idx="1418">
                  <c:v>74.91253</c:v>
                </c:pt>
                <c:pt idx="1419">
                  <c:v>74.892784</c:v>
                </c:pt>
                <c:pt idx="1420">
                  <c:v>74.844016</c:v>
                </c:pt>
                <c:pt idx="1421">
                  <c:v>74.785257</c:v>
                </c:pt>
                <c:pt idx="1422">
                  <c:v>74.786716</c:v>
                </c:pt>
                <c:pt idx="1423">
                  <c:v>74.723963</c:v>
                </c:pt>
                <c:pt idx="1424">
                  <c:v>74.678609</c:v>
                </c:pt>
                <c:pt idx="1425">
                  <c:v>74.669555</c:v>
                </c:pt>
                <c:pt idx="1426">
                  <c:v>74.65571</c:v>
                </c:pt>
                <c:pt idx="1427">
                  <c:v>74.632758</c:v>
                </c:pt>
                <c:pt idx="1428">
                  <c:v>74.598849</c:v>
                </c:pt>
                <c:pt idx="1429">
                  <c:v>74.554601</c:v>
                </c:pt>
                <c:pt idx="1430">
                  <c:v>74.536766</c:v>
                </c:pt>
                <c:pt idx="1431">
                  <c:v>74.542344</c:v>
                </c:pt>
                <c:pt idx="1432">
                  <c:v>74.529637</c:v>
                </c:pt>
                <c:pt idx="1433">
                  <c:v>74.501774</c:v>
                </c:pt>
                <c:pt idx="1434">
                  <c:v>74.463076</c:v>
                </c:pt>
                <c:pt idx="1435">
                  <c:v>74.39129</c:v>
                </c:pt>
                <c:pt idx="1436">
                  <c:v>74.335373</c:v>
                </c:pt>
                <c:pt idx="1437">
                  <c:v>74.334495</c:v>
                </c:pt>
                <c:pt idx="1438">
                  <c:v>74.333156</c:v>
                </c:pt>
                <c:pt idx="1439">
                  <c:v>74.306317</c:v>
                </c:pt>
                <c:pt idx="1440">
                  <c:v>74.235787</c:v>
                </c:pt>
                <c:pt idx="1441">
                  <c:v>74.196274</c:v>
                </c:pt>
                <c:pt idx="1442">
                  <c:v>74.216786</c:v>
                </c:pt>
                <c:pt idx="1443">
                  <c:v>74.200126</c:v>
                </c:pt>
                <c:pt idx="1444">
                  <c:v>74.153387</c:v>
                </c:pt>
                <c:pt idx="1445">
                  <c:v>74.125358</c:v>
                </c:pt>
                <c:pt idx="1446">
                  <c:v>74.117595</c:v>
                </c:pt>
                <c:pt idx="1447">
                  <c:v>74.078728</c:v>
                </c:pt>
                <c:pt idx="1448">
                  <c:v>74.061948</c:v>
                </c:pt>
                <c:pt idx="1449">
                  <c:v>74.049534</c:v>
                </c:pt>
                <c:pt idx="1450">
                  <c:v>74.000131</c:v>
                </c:pt>
                <c:pt idx="1451">
                  <c:v>73.962904</c:v>
                </c:pt>
                <c:pt idx="1452">
                  <c:v>73.918752</c:v>
                </c:pt>
                <c:pt idx="1453">
                  <c:v>73.868959</c:v>
                </c:pt>
                <c:pt idx="1454">
                  <c:v>73.856057</c:v>
                </c:pt>
                <c:pt idx="1455">
                  <c:v>73.843175</c:v>
                </c:pt>
                <c:pt idx="1456">
                  <c:v>73.797178</c:v>
                </c:pt>
                <c:pt idx="1457">
                  <c:v>73.759007</c:v>
                </c:pt>
                <c:pt idx="1458">
                  <c:v>73.724219</c:v>
                </c:pt>
                <c:pt idx="1459">
                  <c:v>73.69133</c:v>
                </c:pt>
                <c:pt idx="1460">
                  <c:v>73.675914</c:v>
                </c:pt>
                <c:pt idx="1461">
                  <c:v>73.65013</c:v>
                </c:pt>
                <c:pt idx="1462">
                  <c:v>73.611095</c:v>
                </c:pt>
                <c:pt idx="1463">
                  <c:v>73.582708</c:v>
                </c:pt>
                <c:pt idx="1464">
                  <c:v>73.577503</c:v>
                </c:pt>
                <c:pt idx="1465">
                  <c:v>73.562093</c:v>
                </c:pt>
                <c:pt idx="1466">
                  <c:v>73.533962</c:v>
                </c:pt>
                <c:pt idx="1467">
                  <c:v>73.510618</c:v>
                </c:pt>
                <c:pt idx="1468">
                  <c:v>73.47427</c:v>
                </c:pt>
                <c:pt idx="1469">
                  <c:v>73.486276</c:v>
                </c:pt>
                <c:pt idx="1470">
                  <c:v>73.477254</c:v>
                </c:pt>
                <c:pt idx="1471">
                  <c:v>73.403337</c:v>
                </c:pt>
                <c:pt idx="1472">
                  <c:v>73.362192</c:v>
                </c:pt>
                <c:pt idx="1473">
                  <c:v>73.373278</c:v>
                </c:pt>
                <c:pt idx="1474">
                  <c:v>73.374182</c:v>
                </c:pt>
                <c:pt idx="1475">
                  <c:v>73.306906</c:v>
                </c:pt>
                <c:pt idx="1476">
                  <c:v>73.267636</c:v>
                </c:pt>
                <c:pt idx="1477">
                  <c:v>73.248172</c:v>
                </c:pt>
                <c:pt idx="1478">
                  <c:v>73.182181</c:v>
                </c:pt>
                <c:pt idx="1479">
                  <c:v>73.164681</c:v>
                </c:pt>
                <c:pt idx="1480">
                  <c:v>73.166709</c:v>
                </c:pt>
                <c:pt idx="1481">
                  <c:v>73.152065</c:v>
                </c:pt>
                <c:pt idx="1482">
                  <c:v>73.151856</c:v>
                </c:pt>
                <c:pt idx="1483">
                  <c:v>73.121329</c:v>
                </c:pt>
                <c:pt idx="1484">
                  <c:v>73.065716</c:v>
                </c:pt>
                <c:pt idx="1485">
                  <c:v>73.018385</c:v>
                </c:pt>
                <c:pt idx="1486">
                  <c:v>72.972062</c:v>
                </c:pt>
                <c:pt idx="1487">
                  <c:v>72.965873</c:v>
                </c:pt>
                <c:pt idx="1488">
                  <c:v>73.004067</c:v>
                </c:pt>
                <c:pt idx="1489">
                  <c:v>72.979107</c:v>
                </c:pt>
                <c:pt idx="1490">
                  <c:v>72.927036</c:v>
                </c:pt>
                <c:pt idx="1491">
                  <c:v>72.90197</c:v>
                </c:pt>
                <c:pt idx="1492">
                  <c:v>72.886599</c:v>
                </c:pt>
                <c:pt idx="1493">
                  <c:v>72.856643</c:v>
                </c:pt>
                <c:pt idx="1494">
                  <c:v>72.807179</c:v>
                </c:pt>
                <c:pt idx="1495">
                  <c:v>72.746639</c:v>
                </c:pt>
                <c:pt idx="1496">
                  <c:v>72.740759</c:v>
                </c:pt>
                <c:pt idx="1497">
                  <c:v>72.73317</c:v>
                </c:pt>
                <c:pt idx="1498">
                  <c:v>72.712787</c:v>
                </c:pt>
                <c:pt idx="1499">
                  <c:v>72.695497</c:v>
                </c:pt>
                <c:pt idx="1500">
                  <c:v>72.617133</c:v>
                </c:pt>
                <c:pt idx="1501">
                  <c:v>72.555158</c:v>
                </c:pt>
                <c:pt idx="1502">
                  <c:v>72.557866</c:v>
                </c:pt>
                <c:pt idx="1503">
                  <c:v>72.584969</c:v>
                </c:pt>
                <c:pt idx="1504">
                  <c:v>72.561215</c:v>
                </c:pt>
                <c:pt idx="1505">
                  <c:v>72.506775</c:v>
                </c:pt>
                <c:pt idx="1506">
                  <c:v>72.464606</c:v>
                </c:pt>
                <c:pt idx="1507">
                  <c:v>72.458975</c:v>
                </c:pt>
                <c:pt idx="1508">
                  <c:v>72.458683</c:v>
                </c:pt>
                <c:pt idx="1509">
                  <c:v>72.469522</c:v>
                </c:pt>
                <c:pt idx="1510">
                  <c:v>72.481993</c:v>
                </c:pt>
                <c:pt idx="1511">
                  <c:v>72.434931</c:v>
                </c:pt>
                <c:pt idx="1512">
                  <c:v>72.36737</c:v>
                </c:pt>
                <c:pt idx="1513">
                  <c:v>72.30713</c:v>
                </c:pt>
                <c:pt idx="1514">
                  <c:v>72.281209</c:v>
                </c:pt>
                <c:pt idx="1515">
                  <c:v>72.292706</c:v>
                </c:pt>
                <c:pt idx="1516">
                  <c:v>72.271729</c:v>
                </c:pt>
                <c:pt idx="1517">
                  <c:v>72.239138</c:v>
                </c:pt>
                <c:pt idx="1518">
                  <c:v>72.180618</c:v>
                </c:pt>
                <c:pt idx="1519">
                  <c:v>72.207998</c:v>
                </c:pt>
                <c:pt idx="1520">
                  <c:v>72.237855</c:v>
                </c:pt>
                <c:pt idx="1521">
                  <c:v>72.25334</c:v>
                </c:pt>
                <c:pt idx="1522">
                  <c:v>72.207371</c:v>
                </c:pt>
                <c:pt idx="1523">
                  <c:v>72.119894</c:v>
                </c:pt>
                <c:pt idx="1524">
                  <c:v>71.970125</c:v>
                </c:pt>
                <c:pt idx="1525">
                  <c:v>71.960085</c:v>
                </c:pt>
                <c:pt idx="1526">
                  <c:v>71.986436</c:v>
                </c:pt>
                <c:pt idx="1527">
                  <c:v>71.937868</c:v>
                </c:pt>
                <c:pt idx="1528">
                  <c:v>71.925126</c:v>
                </c:pt>
                <c:pt idx="1529">
                  <c:v>72.019447</c:v>
                </c:pt>
                <c:pt idx="1530">
                  <c:v>72.113393</c:v>
                </c:pt>
                <c:pt idx="1531">
                  <c:v>72.057864</c:v>
                </c:pt>
                <c:pt idx="1532">
                  <c:v>71.939647</c:v>
                </c:pt>
                <c:pt idx="1533">
                  <c:v>71.846201</c:v>
                </c:pt>
                <c:pt idx="1534">
                  <c:v>71.789699</c:v>
                </c:pt>
                <c:pt idx="1535">
                  <c:v>71.763213</c:v>
                </c:pt>
                <c:pt idx="1536">
                  <c:v>71.831135</c:v>
                </c:pt>
                <c:pt idx="1537">
                  <c:v>71.864619</c:v>
                </c:pt>
                <c:pt idx="1538">
                  <c:v>71.741068</c:v>
                </c:pt>
                <c:pt idx="1539">
                  <c:v>71.654891</c:v>
                </c:pt>
                <c:pt idx="1540">
                  <c:v>71.587007</c:v>
                </c:pt>
                <c:pt idx="1541">
                  <c:v>71.587553</c:v>
                </c:pt>
                <c:pt idx="1542">
                  <c:v>71.63304</c:v>
                </c:pt>
                <c:pt idx="1543">
                  <c:v>71.690646</c:v>
                </c:pt>
                <c:pt idx="1544">
                  <c:v>71.62314</c:v>
                </c:pt>
                <c:pt idx="1545">
                  <c:v>71.607449</c:v>
                </c:pt>
                <c:pt idx="1546">
                  <c:v>71.763606</c:v>
                </c:pt>
                <c:pt idx="1547">
                  <c:v>71.988043</c:v>
                </c:pt>
                <c:pt idx="1548">
                  <c:v>71.979254</c:v>
                </c:pt>
                <c:pt idx="1549">
                  <c:v>71.696096</c:v>
                </c:pt>
                <c:pt idx="1550">
                  <c:v>71.486822</c:v>
                </c:pt>
                <c:pt idx="1551">
                  <c:v>71.50124</c:v>
                </c:pt>
                <c:pt idx="1552">
                  <c:v>71.595541</c:v>
                </c:pt>
                <c:pt idx="1553">
                  <c:v>71.658931</c:v>
                </c:pt>
                <c:pt idx="1554">
                  <c:v>71.588113</c:v>
                </c:pt>
                <c:pt idx="1555">
                  <c:v>71.587827</c:v>
                </c:pt>
                <c:pt idx="1556">
                  <c:v>71.545187</c:v>
                </c:pt>
                <c:pt idx="1557">
                  <c:v>71.414009</c:v>
                </c:pt>
                <c:pt idx="1558">
                  <c:v>71.374901</c:v>
                </c:pt>
                <c:pt idx="1559">
                  <c:v>71.400483</c:v>
                </c:pt>
                <c:pt idx="1560">
                  <c:v>71.330333</c:v>
                </c:pt>
                <c:pt idx="1561">
                  <c:v>71.318868</c:v>
                </c:pt>
                <c:pt idx="1562">
                  <c:v>71.308544</c:v>
                </c:pt>
                <c:pt idx="1563">
                  <c:v>71.455686</c:v>
                </c:pt>
                <c:pt idx="1564">
                  <c:v>71.392237</c:v>
                </c:pt>
                <c:pt idx="1565">
                  <c:v>71.281249</c:v>
                </c:pt>
                <c:pt idx="1566">
                  <c:v>71.207611</c:v>
                </c:pt>
                <c:pt idx="1567">
                  <c:v>71.046256</c:v>
                </c:pt>
                <c:pt idx="1568">
                  <c:v>71.102536</c:v>
                </c:pt>
                <c:pt idx="1569">
                  <c:v>71.184255</c:v>
                </c:pt>
                <c:pt idx="1570">
                  <c:v>71.069859</c:v>
                </c:pt>
                <c:pt idx="1571">
                  <c:v>70.992724</c:v>
                </c:pt>
                <c:pt idx="1572">
                  <c:v>71.123898</c:v>
                </c:pt>
                <c:pt idx="1573">
                  <c:v>71.274068</c:v>
                </c:pt>
                <c:pt idx="1574">
                  <c:v>71.066074</c:v>
                </c:pt>
                <c:pt idx="1575">
                  <c:v>70.987204</c:v>
                </c:pt>
                <c:pt idx="1576">
                  <c:v>70.97107</c:v>
                </c:pt>
                <c:pt idx="1577">
                  <c:v>71.012975</c:v>
                </c:pt>
                <c:pt idx="1578">
                  <c:v>71.013099</c:v>
                </c:pt>
                <c:pt idx="1579">
                  <c:v>71.019404</c:v>
                </c:pt>
                <c:pt idx="1580">
                  <c:v>71.013184</c:v>
                </c:pt>
                <c:pt idx="1581">
                  <c:v>70.948202</c:v>
                </c:pt>
                <c:pt idx="1582">
                  <c:v>70.87945</c:v>
                </c:pt>
                <c:pt idx="1583">
                  <c:v>70.803885</c:v>
                </c:pt>
                <c:pt idx="1584">
                  <c:v>70.818228</c:v>
                </c:pt>
                <c:pt idx="1585">
                  <c:v>70.797197</c:v>
                </c:pt>
                <c:pt idx="1586">
                  <c:v>70.709205</c:v>
                </c:pt>
                <c:pt idx="1587">
                  <c:v>70.736166</c:v>
                </c:pt>
                <c:pt idx="1588">
                  <c:v>70.739373</c:v>
                </c:pt>
                <c:pt idx="1589">
                  <c:v>70.592257</c:v>
                </c:pt>
                <c:pt idx="1590">
                  <c:v>70.647953</c:v>
                </c:pt>
                <c:pt idx="1591">
                  <c:v>70.742743</c:v>
                </c:pt>
                <c:pt idx="1592">
                  <c:v>70.893912</c:v>
                </c:pt>
                <c:pt idx="1593">
                  <c:v>70.808092</c:v>
                </c:pt>
                <c:pt idx="1594">
                  <c:v>70.753497</c:v>
                </c:pt>
                <c:pt idx="1595">
                  <c:v>70.643385</c:v>
                </c:pt>
                <c:pt idx="1596">
                  <c:v>70.625742</c:v>
                </c:pt>
                <c:pt idx="1597">
                  <c:v>70.7196</c:v>
                </c:pt>
                <c:pt idx="1598">
                  <c:v>70.656</c:v>
                </c:pt>
                <c:pt idx="1599">
                  <c:v>70.523211</c:v>
                </c:pt>
                <c:pt idx="1600">
                  <c:v>70.548238</c:v>
                </c:pt>
                <c:pt idx="1601">
                  <c:v>70.518936</c:v>
                </c:pt>
                <c:pt idx="1602">
                  <c:v>70.426846</c:v>
                </c:pt>
                <c:pt idx="1603">
                  <c:v>70.343795</c:v>
                </c:pt>
                <c:pt idx="1604">
                  <c:v>70.355772</c:v>
                </c:pt>
                <c:pt idx="1605">
                  <c:v>70.502511</c:v>
                </c:pt>
                <c:pt idx="1606">
                  <c:v>70.549053</c:v>
                </c:pt>
                <c:pt idx="1607">
                  <c:v>70.42377</c:v>
                </c:pt>
                <c:pt idx="1608">
                  <c:v>70.408115</c:v>
                </c:pt>
                <c:pt idx="1609">
                  <c:v>70.373379</c:v>
                </c:pt>
                <c:pt idx="1610">
                  <c:v>70.322913</c:v>
                </c:pt>
                <c:pt idx="1611">
                  <c:v>70.292422</c:v>
                </c:pt>
                <c:pt idx="1612">
                  <c:v>70.251031</c:v>
                </c:pt>
                <c:pt idx="1613">
                  <c:v>70.29474</c:v>
                </c:pt>
                <c:pt idx="1614">
                  <c:v>70.293704</c:v>
                </c:pt>
                <c:pt idx="1615">
                  <c:v>70.196874</c:v>
                </c:pt>
                <c:pt idx="1616">
                  <c:v>70.142928</c:v>
                </c:pt>
                <c:pt idx="1617">
                  <c:v>70.151925</c:v>
                </c:pt>
                <c:pt idx="1618">
                  <c:v>70.161827</c:v>
                </c:pt>
                <c:pt idx="1619">
                  <c:v>70.292615</c:v>
                </c:pt>
                <c:pt idx="1620">
                  <c:v>70.169956</c:v>
                </c:pt>
                <c:pt idx="1621">
                  <c:v>70.126549</c:v>
                </c:pt>
                <c:pt idx="1622">
                  <c:v>70.173729</c:v>
                </c:pt>
                <c:pt idx="1623">
                  <c:v>70.114587</c:v>
                </c:pt>
                <c:pt idx="1624">
                  <c:v>70.116701</c:v>
                </c:pt>
                <c:pt idx="1625">
                  <c:v>70.078141</c:v>
                </c:pt>
                <c:pt idx="1626">
                  <c:v>70.039513</c:v>
                </c:pt>
                <c:pt idx="1627">
                  <c:v>70.07765</c:v>
                </c:pt>
                <c:pt idx="1628">
                  <c:v>70.106338</c:v>
                </c:pt>
                <c:pt idx="1629">
                  <c:v>70.081058</c:v>
                </c:pt>
                <c:pt idx="1630">
                  <c:v>70.117413</c:v>
                </c:pt>
                <c:pt idx="1631">
                  <c:v>70.035432</c:v>
                </c:pt>
                <c:pt idx="1632">
                  <c:v>69.996471</c:v>
                </c:pt>
                <c:pt idx="1633">
                  <c:v>69.879249</c:v>
                </c:pt>
                <c:pt idx="1634">
                  <c:v>69.908732</c:v>
                </c:pt>
                <c:pt idx="1635">
                  <c:v>70.016396</c:v>
                </c:pt>
                <c:pt idx="1636">
                  <c:v>70.015754</c:v>
                </c:pt>
                <c:pt idx="1637">
                  <c:v>69.919068</c:v>
                </c:pt>
                <c:pt idx="1638">
                  <c:v>69.889763</c:v>
                </c:pt>
                <c:pt idx="1639">
                  <c:v>69.897042</c:v>
                </c:pt>
                <c:pt idx="1640">
                  <c:v>69.838729</c:v>
                </c:pt>
                <c:pt idx="1641">
                  <c:v>69.809594</c:v>
                </c:pt>
                <c:pt idx="1642">
                  <c:v>69.825588</c:v>
                </c:pt>
                <c:pt idx="1643">
                  <c:v>69.852504</c:v>
                </c:pt>
                <c:pt idx="1644">
                  <c:v>69.880702</c:v>
                </c:pt>
                <c:pt idx="1645">
                  <c:v>69.867815</c:v>
                </c:pt>
                <c:pt idx="1646">
                  <c:v>69.814027</c:v>
                </c:pt>
                <c:pt idx="1647">
                  <c:v>69.766131</c:v>
                </c:pt>
                <c:pt idx="1648">
                  <c:v>69.705584</c:v>
                </c:pt>
                <c:pt idx="1649">
                  <c:v>69.670254</c:v>
                </c:pt>
                <c:pt idx="1650">
                  <c:v>69.731563</c:v>
                </c:pt>
                <c:pt idx="1651">
                  <c:v>69.687143</c:v>
                </c:pt>
                <c:pt idx="1652">
                  <c:v>69.62951</c:v>
                </c:pt>
                <c:pt idx="1653">
                  <c:v>69.603431</c:v>
                </c:pt>
                <c:pt idx="1654">
                  <c:v>69.636761</c:v>
                </c:pt>
                <c:pt idx="1655">
                  <c:v>69.677346</c:v>
                </c:pt>
                <c:pt idx="1656">
                  <c:v>69.610209</c:v>
                </c:pt>
                <c:pt idx="1657">
                  <c:v>69.641234</c:v>
                </c:pt>
                <c:pt idx="1658">
                  <c:v>69.63409</c:v>
                </c:pt>
                <c:pt idx="1659">
                  <c:v>69.555028</c:v>
                </c:pt>
                <c:pt idx="1660">
                  <c:v>69.522581</c:v>
                </c:pt>
                <c:pt idx="1661">
                  <c:v>69.559632</c:v>
                </c:pt>
                <c:pt idx="1662">
                  <c:v>69.522831</c:v>
                </c:pt>
                <c:pt idx="1663">
                  <c:v>69.516592</c:v>
                </c:pt>
                <c:pt idx="1664">
                  <c:v>69.514074</c:v>
                </c:pt>
                <c:pt idx="1665">
                  <c:v>69.481451</c:v>
                </c:pt>
                <c:pt idx="1666">
                  <c:v>69.450429</c:v>
                </c:pt>
                <c:pt idx="1667">
                  <c:v>69.460258</c:v>
                </c:pt>
                <c:pt idx="1668">
                  <c:v>69.398843</c:v>
                </c:pt>
                <c:pt idx="1669">
                  <c:v>69.345159</c:v>
                </c:pt>
                <c:pt idx="1670">
                  <c:v>69.392866</c:v>
                </c:pt>
                <c:pt idx="1671">
                  <c:v>69.399652</c:v>
                </c:pt>
                <c:pt idx="1672">
                  <c:v>69.387615</c:v>
                </c:pt>
                <c:pt idx="1673">
                  <c:v>69.385303</c:v>
                </c:pt>
                <c:pt idx="1674">
                  <c:v>69.360567</c:v>
                </c:pt>
                <c:pt idx="1675">
                  <c:v>69.327047</c:v>
                </c:pt>
                <c:pt idx="1676">
                  <c:v>69.354115</c:v>
                </c:pt>
                <c:pt idx="1677">
                  <c:v>69.316056</c:v>
                </c:pt>
                <c:pt idx="1678">
                  <c:v>69.283479</c:v>
                </c:pt>
                <c:pt idx="1679">
                  <c:v>69.300143</c:v>
                </c:pt>
                <c:pt idx="1680">
                  <c:v>69.280921</c:v>
                </c:pt>
                <c:pt idx="1681">
                  <c:v>69.261953</c:v>
                </c:pt>
                <c:pt idx="1682">
                  <c:v>69.186588</c:v>
                </c:pt>
                <c:pt idx="1683">
                  <c:v>69.25881</c:v>
                </c:pt>
                <c:pt idx="1684">
                  <c:v>69.282353</c:v>
                </c:pt>
                <c:pt idx="1685">
                  <c:v>69.23784</c:v>
                </c:pt>
                <c:pt idx="1686">
                  <c:v>69.246208</c:v>
                </c:pt>
                <c:pt idx="1687">
                  <c:v>69.228623</c:v>
                </c:pt>
                <c:pt idx="1688">
                  <c:v>69.101171</c:v>
                </c:pt>
                <c:pt idx="1689">
                  <c:v>69.141214</c:v>
                </c:pt>
                <c:pt idx="1690">
                  <c:v>69.111297</c:v>
                </c:pt>
                <c:pt idx="1691">
                  <c:v>69.116818</c:v>
                </c:pt>
                <c:pt idx="1692">
                  <c:v>69.101224</c:v>
                </c:pt>
                <c:pt idx="1693">
                  <c:v>69.066033</c:v>
                </c:pt>
                <c:pt idx="1694">
                  <c:v>69.060838</c:v>
                </c:pt>
                <c:pt idx="1695">
                  <c:v>69.024464</c:v>
                </c:pt>
                <c:pt idx="1696">
                  <c:v>69.030223</c:v>
                </c:pt>
                <c:pt idx="1697">
                  <c:v>69.095176</c:v>
                </c:pt>
                <c:pt idx="1698">
                  <c:v>69.03224</c:v>
                </c:pt>
                <c:pt idx="1699">
                  <c:v>68.963487</c:v>
                </c:pt>
                <c:pt idx="1700">
                  <c:v>68.9719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40133067"/>
        <c:axId val="72810986"/>
      </c:scatterChart>
      <c:valAx>
        <c:axId val="40133067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86"/>
        <c:crossesAt val="0"/>
        <c:crossBetween val="midCat"/>
        <c:majorUnit val="200"/>
      </c:valAx>
      <c:valAx>
        <c:axId val="7281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257821180048"/>
          <c:y val="0.465928612330597"/>
          <c:w val="0.361031518624642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-0.001571</v>
      </c>
    </row>
    <row r="5" customFormat="false" ht="12.75" hidden="false" customHeight="false" outlineLevel="0" collapsed="false">
      <c r="A5" s="5" t="n">
        <v>301</v>
      </c>
      <c r="B5" s="6" t="n">
        <v>0.002804</v>
      </c>
    </row>
    <row r="6" customFormat="false" ht="12.75" hidden="false" customHeight="false" outlineLevel="0" collapsed="false">
      <c r="A6" s="5" t="n">
        <v>302</v>
      </c>
      <c r="B6" s="6" t="n">
        <v>0.004032</v>
      </c>
    </row>
    <row r="7" customFormat="false" ht="12.75" hidden="false" customHeight="false" outlineLevel="0" collapsed="false">
      <c r="A7" s="5" t="n">
        <v>303</v>
      </c>
      <c r="B7" s="6" t="n">
        <v>-0.00056</v>
      </c>
    </row>
    <row r="8" customFormat="false" ht="12.75" hidden="false" customHeight="false" outlineLevel="0" collapsed="false">
      <c r="A8" s="5" t="n">
        <v>304</v>
      </c>
      <c r="B8" s="6" t="n">
        <v>-0.003132</v>
      </c>
    </row>
    <row r="9" customFormat="false" ht="12.75" hidden="false" customHeight="false" outlineLevel="0" collapsed="false">
      <c r="A9" s="5" t="n">
        <v>305</v>
      </c>
      <c r="B9" s="6" t="n">
        <v>0.00246</v>
      </c>
    </row>
    <row r="10" customFormat="false" ht="12.75" hidden="false" customHeight="false" outlineLevel="0" collapsed="false">
      <c r="A10" s="5" t="n">
        <v>306</v>
      </c>
      <c r="B10" s="6" t="n">
        <v>0.003799</v>
      </c>
    </row>
    <row r="11" customFormat="false" ht="12.75" hidden="false" customHeight="false" outlineLevel="0" collapsed="false">
      <c r="A11" s="5" t="n">
        <v>307</v>
      </c>
      <c r="B11" s="6" t="n">
        <v>-0.003681</v>
      </c>
    </row>
    <row r="12" customFormat="false" ht="12.75" hidden="false" customHeight="false" outlineLevel="0" collapsed="false">
      <c r="A12" s="5" t="n">
        <v>308</v>
      </c>
      <c r="B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007</v>
      </c>
    </row>
    <row r="14" customFormat="false" ht="12.75" hidden="false" customHeight="false" outlineLevel="0" collapsed="false">
      <c r="A14" s="5" t="n">
        <v>310</v>
      </c>
      <c r="B14" s="6" t="n">
        <v>0.001784</v>
      </c>
    </row>
    <row r="15" customFormat="false" ht="12.75" hidden="false" customHeight="false" outlineLevel="0" collapsed="false">
      <c r="A15" s="5" t="n">
        <v>311</v>
      </c>
      <c r="B15" s="6" t="n">
        <v>0.001782</v>
      </c>
    </row>
    <row r="16" customFormat="false" ht="12.75" hidden="false" customHeight="false" outlineLevel="0" collapsed="false">
      <c r="A16" s="5" t="n">
        <v>312</v>
      </c>
      <c r="B16" s="6" t="n">
        <v>0.004339</v>
      </c>
    </row>
    <row r="17" customFormat="false" ht="12.75" hidden="false" customHeight="false" outlineLevel="0" collapsed="false">
      <c r="A17" s="5" t="n">
        <v>313</v>
      </c>
      <c r="B17" s="6" t="n">
        <v>0.000667</v>
      </c>
    </row>
    <row r="18" customFormat="false" ht="12.75" hidden="false" customHeight="false" outlineLevel="0" collapsed="false">
      <c r="A18" s="5" t="n">
        <v>314</v>
      </c>
      <c r="B18" s="6" t="n">
        <v>-0.002334</v>
      </c>
    </row>
    <row r="19" customFormat="false" ht="12.75" hidden="false" customHeight="false" outlineLevel="0" collapsed="false">
      <c r="A19" s="5" t="n">
        <v>315</v>
      </c>
      <c r="B19" s="6" t="n">
        <v>0.00622</v>
      </c>
    </row>
    <row r="20" customFormat="false" ht="12.75" hidden="false" customHeight="false" outlineLevel="0" collapsed="false">
      <c r="A20" s="5" t="n">
        <v>316</v>
      </c>
      <c r="B20" s="6" t="n">
        <v>0.008437</v>
      </c>
    </row>
    <row r="21" customFormat="false" ht="12.75" hidden="false" customHeight="false" outlineLevel="0" collapsed="false">
      <c r="A21" s="5" t="n">
        <v>317</v>
      </c>
      <c r="B21" s="6" t="n">
        <v>0.005106</v>
      </c>
    </row>
    <row r="22" customFormat="false" ht="12.75" hidden="false" customHeight="false" outlineLevel="0" collapsed="false">
      <c r="A22" s="5" t="n">
        <v>318</v>
      </c>
      <c r="B22" s="6" t="n">
        <v>0.009938</v>
      </c>
    </row>
    <row r="23" customFormat="false" ht="12.75" hidden="false" customHeight="false" outlineLevel="0" collapsed="false">
      <c r="A23" s="5" t="n">
        <v>319</v>
      </c>
      <c r="B23" s="6" t="n">
        <v>0.004842</v>
      </c>
    </row>
    <row r="24" customFormat="false" ht="12.75" hidden="false" customHeight="false" outlineLevel="0" collapsed="false">
      <c r="A24" s="5" t="n">
        <v>320</v>
      </c>
      <c r="B24" s="6" t="n">
        <v>0</v>
      </c>
    </row>
    <row r="25" customFormat="false" ht="12.75" hidden="false" customHeight="false" outlineLevel="0" collapsed="false">
      <c r="A25" s="5" t="n">
        <v>321</v>
      </c>
      <c r="B25" s="6" t="n">
        <v>-0.003739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0988</v>
      </c>
    </row>
    <row r="28" customFormat="false" ht="12.75" hidden="false" customHeight="false" outlineLevel="0" collapsed="false">
      <c r="A28" s="5" t="n">
        <v>324</v>
      </c>
      <c r="B28" s="6" t="n">
        <v>0.000768</v>
      </c>
    </row>
    <row r="29" customFormat="false" ht="12.75" hidden="false" customHeight="false" outlineLevel="0" collapsed="false">
      <c r="A29" s="5" t="n">
        <v>325</v>
      </c>
      <c r="B29" s="6" t="n">
        <v>-0.000549</v>
      </c>
    </row>
    <row r="30" customFormat="false" ht="12.75" hidden="false" customHeight="false" outlineLevel="0" collapsed="false">
      <c r="A30" s="5" t="n">
        <v>326</v>
      </c>
      <c r="B30" s="6" t="n">
        <v>0.004387</v>
      </c>
    </row>
    <row r="31" customFormat="false" ht="12.75" hidden="false" customHeight="false" outlineLevel="0" collapsed="false">
      <c r="A31" s="5" t="n">
        <v>327</v>
      </c>
      <c r="B31" s="6" t="n">
        <v>0.001862</v>
      </c>
    </row>
    <row r="32" customFormat="false" ht="12.75" hidden="false" customHeight="false" outlineLevel="0" collapsed="false">
      <c r="A32" s="5" t="n">
        <v>328</v>
      </c>
      <c r="B32" s="6" t="n">
        <v>-0.002081</v>
      </c>
    </row>
    <row r="33" customFormat="false" ht="12.75" hidden="false" customHeight="false" outlineLevel="0" collapsed="false">
      <c r="A33" s="5" t="n">
        <v>329</v>
      </c>
      <c r="B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</row>
    <row r="35" customFormat="false" ht="12.75" hidden="false" customHeight="false" outlineLevel="0" collapsed="false">
      <c r="A35" s="5" t="n">
        <v>331</v>
      </c>
      <c r="B35" s="6" t="n">
        <v>-0.001969</v>
      </c>
    </row>
    <row r="36" customFormat="false" ht="12.75" hidden="false" customHeight="false" outlineLevel="0" collapsed="false">
      <c r="A36" s="5" t="n">
        <v>332</v>
      </c>
      <c r="B36" s="6" t="n">
        <v>0.00853</v>
      </c>
    </row>
    <row r="37" customFormat="false" ht="12.75" hidden="false" customHeight="false" outlineLevel="0" collapsed="false">
      <c r="A37" s="5" t="n">
        <v>333</v>
      </c>
      <c r="B37" s="6" t="n">
        <v>0.003608</v>
      </c>
    </row>
    <row r="38" customFormat="false" ht="12.75" hidden="false" customHeight="false" outlineLevel="0" collapsed="false">
      <c r="A38" s="5" t="n">
        <v>334</v>
      </c>
      <c r="B38" s="6" t="n">
        <v>-0.003716</v>
      </c>
    </row>
    <row r="39" customFormat="false" ht="12.75" hidden="false" customHeight="false" outlineLevel="0" collapsed="false">
      <c r="A39" s="5" t="n">
        <v>335</v>
      </c>
      <c r="B39" s="6" t="n">
        <v>0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-0.003708</v>
      </c>
    </row>
    <row r="42" customFormat="false" ht="12.75" hidden="false" customHeight="false" outlineLevel="0" collapsed="false">
      <c r="A42" s="5" t="n">
        <v>338</v>
      </c>
      <c r="B42" s="6" t="n">
        <v>-0.000982</v>
      </c>
    </row>
    <row r="43" customFormat="false" ht="12.75" hidden="false" customHeight="false" outlineLevel="0" collapsed="false">
      <c r="A43" s="5" t="n">
        <v>339</v>
      </c>
      <c r="B43" s="6" t="n">
        <v>-0.000545</v>
      </c>
    </row>
    <row r="44" customFormat="false" ht="12.75" hidden="false" customHeight="false" outlineLevel="0" collapsed="false">
      <c r="A44" s="5" t="n">
        <v>340</v>
      </c>
      <c r="B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198</v>
      </c>
    </row>
    <row r="46" customFormat="false" ht="12.75" hidden="false" customHeight="false" outlineLevel="0" collapsed="false">
      <c r="A46" s="5" t="n">
        <v>342</v>
      </c>
      <c r="B46" s="6" t="n">
        <v>0.009038</v>
      </c>
    </row>
    <row r="47" customFormat="false" ht="12.75" hidden="false" customHeight="false" outlineLevel="0" collapsed="false">
      <c r="A47" s="5" t="n">
        <v>343</v>
      </c>
      <c r="B47" s="6" t="n">
        <v>0.008054</v>
      </c>
    </row>
    <row r="48" customFormat="false" ht="12.75" hidden="false" customHeight="false" outlineLevel="0" collapsed="false">
      <c r="A48" s="5" t="n">
        <v>344</v>
      </c>
      <c r="B48" s="6" t="n">
        <v>0.006743</v>
      </c>
    </row>
    <row r="49" customFormat="false" ht="12.75" hidden="false" customHeight="false" outlineLevel="0" collapsed="false">
      <c r="A49" s="5" t="n">
        <v>345</v>
      </c>
      <c r="B49" s="6" t="n">
        <v>0.004457</v>
      </c>
    </row>
    <row r="50" customFormat="false" ht="12.75" hidden="false" customHeight="false" outlineLevel="0" collapsed="false">
      <c r="A50" s="5" t="n">
        <v>346</v>
      </c>
      <c r="B50" s="6" t="n">
        <v>0.00087</v>
      </c>
    </row>
    <row r="51" customFormat="false" ht="12.75" hidden="false" customHeight="false" outlineLevel="0" collapsed="false">
      <c r="A51" s="5" t="n">
        <v>347</v>
      </c>
      <c r="B51" s="6" t="n">
        <v>0.002172</v>
      </c>
    </row>
    <row r="52" customFormat="false" ht="12.75" hidden="false" customHeight="false" outlineLevel="0" collapsed="false">
      <c r="A52" s="5" t="n">
        <v>348</v>
      </c>
      <c r="B52" s="6" t="n">
        <v>0.003038</v>
      </c>
    </row>
    <row r="53" customFormat="false" ht="12.75" hidden="false" customHeight="false" outlineLevel="0" collapsed="false">
      <c r="A53" s="5" t="n">
        <v>349</v>
      </c>
      <c r="B53" s="6" t="n">
        <v>0.004013</v>
      </c>
    </row>
    <row r="54" customFormat="false" ht="12.75" hidden="false" customHeight="false" outlineLevel="0" collapsed="false">
      <c r="A54" s="5" t="n">
        <v>350</v>
      </c>
      <c r="B54" s="6" t="n">
        <v>-0.003903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0.005847</v>
      </c>
    </row>
    <row r="57" customFormat="false" ht="12.75" hidden="false" customHeight="false" outlineLevel="0" collapsed="false">
      <c r="A57" s="5" t="n">
        <v>353</v>
      </c>
      <c r="B57" s="6" t="n">
        <v>0.001949</v>
      </c>
    </row>
    <row r="58" customFormat="false" ht="12.75" hidden="false" customHeight="false" outlineLevel="0" collapsed="false">
      <c r="A58" s="5" t="n">
        <v>354</v>
      </c>
      <c r="B58" s="6" t="n">
        <v>0.000433</v>
      </c>
    </row>
    <row r="59" customFormat="false" ht="12.75" hidden="false" customHeight="false" outlineLevel="0" collapsed="false">
      <c r="A59" s="5" t="n">
        <v>355</v>
      </c>
      <c r="B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</row>
    <row r="61" customFormat="false" ht="12.75" hidden="false" customHeight="false" outlineLevel="0" collapsed="false">
      <c r="A61" s="5" t="n">
        <v>357</v>
      </c>
      <c r="B61" s="6" t="n">
        <v>0.003459</v>
      </c>
    </row>
    <row r="62" customFormat="false" ht="12.75" hidden="false" customHeight="false" outlineLevel="0" collapsed="false">
      <c r="A62" s="5" t="n">
        <v>358</v>
      </c>
      <c r="B62" s="6" t="n">
        <v>0.000324</v>
      </c>
    </row>
    <row r="63" customFormat="false" ht="12.75" hidden="false" customHeight="false" outlineLevel="0" collapsed="false">
      <c r="A63" s="5" t="n">
        <v>359</v>
      </c>
      <c r="B63" s="6" t="n">
        <v>-0.002698</v>
      </c>
    </row>
    <row r="64" customFormat="false" ht="12.75" hidden="false" customHeight="false" outlineLevel="0" collapsed="false">
      <c r="A64" s="5" t="n">
        <v>360</v>
      </c>
      <c r="B64" s="6" t="n">
        <v>0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2802</v>
      </c>
    </row>
    <row r="67" customFormat="false" ht="12.75" hidden="false" customHeight="false" outlineLevel="0" collapsed="false">
      <c r="A67" s="5" t="n">
        <v>363</v>
      </c>
      <c r="B67" s="6" t="n">
        <v>0.001939</v>
      </c>
    </row>
    <row r="68" customFormat="false" ht="12.75" hidden="false" customHeight="false" outlineLevel="0" collapsed="false">
      <c r="A68" s="5" t="n">
        <v>364</v>
      </c>
      <c r="B68" s="6" t="n">
        <v>-0.002694</v>
      </c>
    </row>
    <row r="69" customFormat="false" ht="12.75" hidden="false" customHeight="false" outlineLevel="0" collapsed="false">
      <c r="A69" s="5" t="n">
        <v>365</v>
      </c>
      <c r="B69" s="6" t="n">
        <v>0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-0.001506</v>
      </c>
    </row>
    <row r="72" customFormat="false" ht="12.75" hidden="false" customHeight="false" outlineLevel="0" collapsed="false">
      <c r="A72" s="5" t="n">
        <v>368</v>
      </c>
      <c r="B72" s="6" t="n">
        <v>0.005265</v>
      </c>
    </row>
    <row r="73" customFormat="false" ht="12.75" hidden="false" customHeight="false" outlineLevel="0" collapsed="false">
      <c r="A73" s="5" t="n">
        <v>369</v>
      </c>
      <c r="B73" s="6" t="n">
        <v>0.005586</v>
      </c>
    </row>
    <row r="74" customFormat="false" ht="12.75" hidden="false" customHeight="false" outlineLevel="0" collapsed="false">
      <c r="A74" s="5" t="n">
        <v>370</v>
      </c>
      <c r="B74" s="6" t="n">
        <v>-0.004082</v>
      </c>
    </row>
    <row r="75" customFormat="false" ht="12.75" hidden="false" customHeight="false" outlineLevel="0" collapsed="false">
      <c r="A75" s="5" t="n">
        <v>371</v>
      </c>
      <c r="B75" s="6" t="n">
        <v>-0.001289</v>
      </c>
    </row>
    <row r="76" customFormat="false" ht="12.75" hidden="false" customHeight="false" outlineLevel="0" collapsed="false">
      <c r="A76" s="5" t="n">
        <v>372</v>
      </c>
      <c r="B76" s="6" t="n">
        <v>0.004831</v>
      </c>
    </row>
    <row r="77" customFormat="false" ht="12.75" hidden="false" customHeight="false" outlineLevel="0" collapsed="false">
      <c r="A77" s="5" t="n">
        <v>373</v>
      </c>
      <c r="B77" s="6" t="n">
        <v>0.010301</v>
      </c>
    </row>
    <row r="78" customFormat="false" ht="12.75" hidden="false" customHeight="false" outlineLevel="0" collapsed="false">
      <c r="A78" s="5" t="n">
        <v>374</v>
      </c>
      <c r="B78" s="6" t="n">
        <v>0.000965</v>
      </c>
    </row>
    <row r="79" customFormat="false" ht="12.75" hidden="false" customHeight="false" outlineLevel="0" collapsed="false">
      <c r="A79" s="5" t="n">
        <v>375</v>
      </c>
      <c r="B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.003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.000107</v>
      </c>
    </row>
    <row r="84" customFormat="false" ht="12.75" hidden="false" customHeight="false" outlineLevel="0" collapsed="false">
      <c r="A84" s="5" t="n">
        <v>380</v>
      </c>
      <c r="B84" s="6" t="n">
        <v>0.01158</v>
      </c>
    </row>
    <row r="85" customFormat="false" ht="12.75" hidden="false" customHeight="false" outlineLevel="0" collapsed="false">
      <c r="A85" s="5" t="n">
        <v>381</v>
      </c>
      <c r="B85" s="6" t="n">
        <v>0.002574</v>
      </c>
    </row>
    <row r="86" customFormat="false" ht="12.75" hidden="false" customHeight="false" outlineLevel="0" collapsed="false">
      <c r="A86" s="5" t="n">
        <v>382</v>
      </c>
      <c r="B86" s="6" t="n">
        <v>0</v>
      </c>
    </row>
    <row r="87" customFormat="false" ht="12.75" hidden="false" customHeight="false" outlineLevel="0" collapsed="false">
      <c r="A87" s="5" t="n">
        <v>383</v>
      </c>
      <c r="B87" s="6" t="n">
        <v>0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.004179</v>
      </c>
    </row>
    <row r="90" customFormat="false" ht="12.75" hidden="false" customHeight="false" outlineLevel="0" collapsed="false">
      <c r="A90" s="5" t="n">
        <v>386</v>
      </c>
      <c r="B90" s="6" t="n">
        <v>0.004926</v>
      </c>
    </row>
    <row r="91" customFormat="false" ht="12.75" hidden="false" customHeight="false" outlineLevel="0" collapsed="false">
      <c r="A91" s="5" t="n">
        <v>387</v>
      </c>
      <c r="B91" s="6" t="n">
        <v>-0.001606</v>
      </c>
    </row>
    <row r="92" customFormat="false" ht="12.75" hidden="false" customHeight="false" outlineLevel="0" collapsed="false">
      <c r="A92" s="5" t="n">
        <v>388</v>
      </c>
      <c r="B92" s="6" t="n">
        <v>0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.003744</v>
      </c>
    </row>
    <row r="95" customFormat="false" ht="12.75" hidden="false" customHeight="false" outlineLevel="0" collapsed="false">
      <c r="A95" s="5" t="n">
        <v>391</v>
      </c>
      <c r="B95" s="6" t="n">
        <v>0.008232</v>
      </c>
    </row>
    <row r="96" customFormat="false" ht="12.75" hidden="false" customHeight="false" outlineLevel="0" collapsed="false">
      <c r="A96" s="5" t="n">
        <v>392</v>
      </c>
      <c r="B96" s="6" t="n">
        <v>0.007909</v>
      </c>
    </row>
    <row r="97" customFormat="false" ht="12.75" hidden="false" customHeight="false" outlineLevel="0" collapsed="false">
      <c r="A97" s="5" t="n">
        <v>393</v>
      </c>
      <c r="B97" s="6" t="n">
        <v>0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0854</v>
      </c>
    </row>
    <row r="100" customFormat="false" ht="12.75" hidden="false" customHeight="false" outlineLevel="0" collapsed="false">
      <c r="A100" s="5" t="n">
        <v>396</v>
      </c>
      <c r="B100" s="6" t="n">
        <v>-0.001814</v>
      </c>
    </row>
    <row r="101" customFormat="false" ht="12.75" hidden="false" customHeight="false" outlineLevel="0" collapsed="false">
      <c r="A101" s="5" t="n">
        <v>397</v>
      </c>
      <c r="B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0</v>
      </c>
    </row>
    <row r="103" customFormat="false" ht="12.75" hidden="false" customHeight="false" outlineLevel="0" collapsed="false">
      <c r="A103" s="5" t="n">
        <v>399</v>
      </c>
      <c r="B103" s="6" t="n">
        <v>0</v>
      </c>
    </row>
    <row r="104" customFormat="false" ht="12.75" hidden="false" customHeight="false" outlineLevel="0" collapsed="false">
      <c r="A104" s="5" t="n">
        <v>400</v>
      </c>
      <c r="B104" s="6" t="n">
        <v>0.006921</v>
      </c>
    </row>
    <row r="105" customFormat="false" ht="12.75" hidden="false" customHeight="false" outlineLevel="0" collapsed="false">
      <c r="A105" s="5" t="n">
        <v>401</v>
      </c>
      <c r="B105" s="6" t="n">
        <v>-0.000745</v>
      </c>
    </row>
    <row r="106" customFormat="false" ht="12.75" hidden="false" customHeight="false" outlineLevel="0" collapsed="false">
      <c r="A106" s="5" t="n">
        <v>402</v>
      </c>
      <c r="B106" s="6" t="n">
        <v>0.000958</v>
      </c>
    </row>
    <row r="107" customFormat="false" ht="12.75" hidden="false" customHeight="false" outlineLevel="0" collapsed="false">
      <c r="A107" s="5" t="n">
        <v>403</v>
      </c>
      <c r="B107" s="6" t="n">
        <v>0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.004572</v>
      </c>
    </row>
    <row r="110" customFormat="false" ht="12.75" hidden="false" customHeight="false" outlineLevel="0" collapsed="false">
      <c r="A110" s="5" t="n">
        <v>406</v>
      </c>
      <c r="B110" s="6" t="n">
        <v>-0.004251</v>
      </c>
    </row>
    <row r="111" customFormat="false" ht="12.75" hidden="false" customHeight="false" outlineLevel="0" collapsed="false">
      <c r="A111" s="5" t="n">
        <v>407</v>
      </c>
      <c r="B111" s="6" t="n">
        <v>-0.000531</v>
      </c>
    </row>
    <row r="112" customFormat="false" ht="12.75" hidden="false" customHeight="false" outlineLevel="0" collapsed="false">
      <c r="A112" s="5" t="n">
        <v>408</v>
      </c>
      <c r="B112" s="6" t="n">
        <v>0</v>
      </c>
    </row>
    <row r="113" customFormat="false" ht="12.75" hidden="false" customHeight="false" outlineLevel="0" collapsed="false">
      <c r="A113" s="5" t="n">
        <v>409</v>
      </c>
      <c r="B113" s="6" t="n">
        <v>-0.000212</v>
      </c>
    </row>
    <row r="114" customFormat="false" ht="12.75" hidden="false" customHeight="false" outlineLevel="0" collapsed="false">
      <c r="A114" s="5" t="n">
        <v>410</v>
      </c>
      <c r="B114" s="6" t="n">
        <v>0.008175</v>
      </c>
    </row>
    <row r="115" customFormat="false" ht="12.75" hidden="false" customHeight="false" outlineLevel="0" collapsed="false">
      <c r="A115" s="5" t="n">
        <v>411</v>
      </c>
      <c r="B115" s="6" t="n">
        <v>0.007109</v>
      </c>
    </row>
    <row r="116" customFormat="false" ht="12.75" hidden="false" customHeight="false" outlineLevel="0" collapsed="false">
      <c r="A116" s="5" t="n">
        <v>412</v>
      </c>
      <c r="B116" s="6" t="n">
        <v>-0.001697</v>
      </c>
    </row>
    <row r="117" customFormat="false" ht="12.75" hidden="false" customHeight="false" outlineLevel="0" collapsed="false">
      <c r="A117" s="5" t="n">
        <v>413</v>
      </c>
      <c r="B117" s="6" t="n">
        <v>-0.004453</v>
      </c>
    </row>
    <row r="118" customFormat="false" ht="12.75" hidden="false" customHeight="false" outlineLevel="0" collapsed="false">
      <c r="A118" s="5" t="n">
        <v>414</v>
      </c>
      <c r="B118" s="6" t="n">
        <v>0.000848</v>
      </c>
    </row>
    <row r="119" customFormat="false" ht="12.75" hidden="false" customHeight="false" outlineLevel="0" collapsed="false">
      <c r="A119" s="5" t="n">
        <v>415</v>
      </c>
      <c r="B119" s="6" t="n">
        <v>0.002119</v>
      </c>
    </row>
    <row r="120" customFormat="false" ht="12.75" hidden="false" customHeight="false" outlineLevel="0" collapsed="false">
      <c r="A120" s="5" t="n">
        <v>416</v>
      </c>
      <c r="B120" s="6" t="n">
        <v>0.003812</v>
      </c>
    </row>
    <row r="121" customFormat="false" ht="12.75" hidden="false" customHeight="false" outlineLevel="0" collapsed="false">
      <c r="A121" s="5" t="n">
        <v>417</v>
      </c>
      <c r="B121" s="6" t="n">
        <v>0.002541</v>
      </c>
    </row>
    <row r="122" customFormat="false" ht="12.75" hidden="false" customHeight="false" outlineLevel="0" collapsed="false">
      <c r="A122" s="5" t="n">
        <v>418</v>
      </c>
      <c r="B122" s="6" t="n">
        <v>-0.001058</v>
      </c>
    </row>
    <row r="123" customFormat="false" ht="12.75" hidden="false" customHeight="false" outlineLevel="0" collapsed="false">
      <c r="A123" s="5" t="n">
        <v>419</v>
      </c>
      <c r="B123" s="6" t="n">
        <v>0</v>
      </c>
    </row>
    <row r="124" customFormat="false" ht="12.75" hidden="false" customHeight="false" outlineLevel="0" collapsed="false">
      <c r="A124" s="5" t="n">
        <v>420</v>
      </c>
      <c r="B124" s="6" t="n">
        <v>-0.004017</v>
      </c>
    </row>
    <row r="125" customFormat="false" ht="12.75" hidden="false" customHeight="false" outlineLevel="0" collapsed="false">
      <c r="A125" s="5" t="n">
        <v>421</v>
      </c>
      <c r="B125" s="6" t="n">
        <v>-0.0037</v>
      </c>
    </row>
    <row r="126" customFormat="false" ht="12.75" hidden="false" customHeight="false" outlineLevel="0" collapsed="false">
      <c r="A126" s="5" t="n">
        <v>422</v>
      </c>
      <c r="B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0.008439</v>
      </c>
    </row>
    <row r="130" customFormat="false" ht="12.75" hidden="false" customHeight="false" outlineLevel="0" collapsed="false">
      <c r="A130" s="5" t="n">
        <v>426</v>
      </c>
      <c r="B130" s="6" t="n">
        <v>0.005273</v>
      </c>
    </row>
    <row r="131" customFormat="false" ht="12.75" hidden="false" customHeight="false" outlineLevel="0" collapsed="false">
      <c r="A131" s="5" t="n">
        <v>427</v>
      </c>
      <c r="B131" s="6" t="n">
        <v>0.001055</v>
      </c>
    </row>
    <row r="132" customFormat="false" ht="12.75" hidden="false" customHeight="false" outlineLevel="0" collapsed="false">
      <c r="A132" s="5" t="n">
        <v>428</v>
      </c>
      <c r="B132" s="6" t="n">
        <v>0.005691</v>
      </c>
    </row>
    <row r="133" customFormat="false" ht="12.75" hidden="false" customHeight="false" outlineLevel="0" collapsed="false">
      <c r="A133" s="5" t="n">
        <v>429</v>
      </c>
      <c r="B133" s="6" t="n">
        <v>-0.002318</v>
      </c>
    </row>
    <row r="134" customFormat="false" ht="12.75" hidden="false" customHeight="false" outlineLevel="0" collapsed="false">
      <c r="A134" s="5" t="n">
        <v>430</v>
      </c>
      <c r="B134" s="6" t="n">
        <v>-0.00137</v>
      </c>
    </row>
    <row r="135" customFormat="false" ht="12.75" hidden="false" customHeight="false" outlineLevel="0" collapsed="false">
      <c r="A135" s="5" t="n">
        <v>431</v>
      </c>
      <c r="B135" s="6" t="n">
        <v>0.000948</v>
      </c>
    </row>
    <row r="136" customFormat="false" ht="12.75" hidden="false" customHeight="false" outlineLevel="0" collapsed="false">
      <c r="A136" s="5" t="n">
        <v>432</v>
      </c>
      <c r="B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1684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-0.00284</v>
      </c>
    </row>
    <row r="140" customFormat="false" ht="12.75" hidden="false" customHeight="false" outlineLevel="0" collapsed="false">
      <c r="A140" s="5" t="n">
        <v>436</v>
      </c>
      <c r="B140" s="6" t="n">
        <v>0.000841</v>
      </c>
    </row>
    <row r="141" customFormat="false" ht="12.75" hidden="false" customHeight="false" outlineLevel="0" collapsed="false">
      <c r="A141" s="5" t="n">
        <v>437</v>
      </c>
      <c r="B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.003255</v>
      </c>
    </row>
    <row r="143" customFormat="false" ht="12.75" hidden="false" customHeight="false" outlineLevel="0" collapsed="false">
      <c r="A143" s="5" t="n">
        <v>439</v>
      </c>
      <c r="B143" s="6" t="n">
        <v>-0.00252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0.002412</v>
      </c>
    </row>
    <row r="146" customFormat="false" ht="12.75" hidden="false" customHeight="false" outlineLevel="0" collapsed="false">
      <c r="A146" s="5" t="n">
        <v>442</v>
      </c>
      <c r="B146" s="6" t="n">
        <v>0.000105</v>
      </c>
    </row>
    <row r="147" customFormat="false" ht="12.75" hidden="false" customHeight="false" outlineLevel="0" collapsed="false">
      <c r="A147" s="5" t="n">
        <v>443</v>
      </c>
      <c r="B147" s="6" t="n">
        <v>0.000105</v>
      </c>
    </row>
    <row r="148" customFormat="false" ht="12.75" hidden="false" customHeight="false" outlineLevel="0" collapsed="false">
      <c r="A148" s="5" t="n">
        <v>444</v>
      </c>
      <c r="B148" s="6" t="n">
        <v>0</v>
      </c>
    </row>
    <row r="149" customFormat="false" ht="12.75" hidden="false" customHeight="false" outlineLevel="0" collapsed="false">
      <c r="A149" s="5" t="n">
        <v>445</v>
      </c>
      <c r="B149" s="6" t="n">
        <v>-0.004398</v>
      </c>
    </row>
    <row r="150" customFormat="false" ht="12.75" hidden="false" customHeight="false" outlineLevel="0" collapsed="false">
      <c r="A150" s="5" t="n">
        <v>446</v>
      </c>
      <c r="B150" s="6" t="n">
        <v>0.004607</v>
      </c>
    </row>
    <row r="151" customFormat="false" ht="12.75" hidden="false" customHeight="false" outlineLevel="0" collapsed="false">
      <c r="A151" s="5" t="n">
        <v>447</v>
      </c>
      <c r="B151" s="6" t="n">
        <v>0.004395</v>
      </c>
    </row>
    <row r="152" customFormat="false" ht="12.75" hidden="false" customHeight="false" outlineLevel="0" collapsed="false">
      <c r="A152" s="5" t="n">
        <v>448</v>
      </c>
      <c r="B152" s="6" t="n">
        <v>0.004079</v>
      </c>
    </row>
    <row r="153" customFormat="false" ht="12.75" hidden="false" customHeight="false" outlineLevel="0" collapsed="false">
      <c r="A153" s="5" t="n">
        <v>449</v>
      </c>
      <c r="B153" s="6" t="n">
        <v>0</v>
      </c>
    </row>
    <row r="154" customFormat="false" ht="12.75" hidden="false" customHeight="false" outlineLevel="0" collapsed="false">
      <c r="A154" s="5" t="n">
        <v>450</v>
      </c>
      <c r="B154" s="6" t="n">
        <v>0</v>
      </c>
    </row>
    <row r="155" customFormat="false" ht="12.75" hidden="false" customHeight="false" outlineLevel="0" collapsed="false">
      <c r="A155" s="5" t="n">
        <v>451</v>
      </c>
      <c r="B155" s="6" t="n">
        <v>0.002613</v>
      </c>
    </row>
    <row r="156" customFormat="false" ht="12.75" hidden="false" customHeight="false" outlineLevel="0" collapsed="false">
      <c r="A156" s="5" t="n">
        <v>452</v>
      </c>
      <c r="B156" s="6" t="n">
        <v>0.002404</v>
      </c>
    </row>
    <row r="157" customFormat="false" ht="12.75" hidden="false" customHeight="false" outlineLevel="0" collapsed="false">
      <c r="A157" s="5" t="n">
        <v>453</v>
      </c>
      <c r="B157" s="6" t="n">
        <v>0.000209</v>
      </c>
    </row>
    <row r="158" customFormat="false" ht="12.75" hidden="false" customHeight="false" outlineLevel="0" collapsed="false">
      <c r="A158" s="5" t="n">
        <v>454</v>
      </c>
      <c r="B158" s="6" t="n">
        <v>0</v>
      </c>
    </row>
    <row r="159" customFormat="false" ht="12.75" hidden="false" customHeight="false" outlineLevel="0" collapsed="false">
      <c r="A159" s="5" t="n">
        <v>455</v>
      </c>
      <c r="B159" s="6" t="n">
        <v>-0.004804</v>
      </c>
    </row>
    <row r="160" customFormat="false" ht="12.75" hidden="false" customHeight="false" outlineLevel="0" collapsed="false">
      <c r="A160" s="5" t="n">
        <v>456</v>
      </c>
      <c r="B160" s="6" t="n">
        <v>0.003337</v>
      </c>
    </row>
    <row r="161" customFormat="false" ht="12.75" hidden="false" customHeight="false" outlineLevel="0" collapsed="false">
      <c r="A161" s="5" t="n">
        <v>457</v>
      </c>
      <c r="B161" s="6" t="n">
        <v>0.003544</v>
      </c>
    </row>
    <row r="162" customFormat="false" ht="12.75" hidden="false" customHeight="false" outlineLevel="0" collapsed="false">
      <c r="A162" s="5" t="n">
        <v>458</v>
      </c>
      <c r="B162" s="6" t="n">
        <v>-0.003023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0.004273</v>
      </c>
    </row>
    <row r="166" customFormat="false" ht="12.75" hidden="false" customHeight="false" outlineLevel="0" collapsed="false">
      <c r="A166" s="5" t="n">
        <v>462</v>
      </c>
      <c r="B166" s="6" t="n">
        <v>0.005934</v>
      </c>
    </row>
    <row r="167" customFormat="false" ht="12.75" hidden="false" customHeight="false" outlineLevel="0" collapsed="false">
      <c r="A167" s="5" t="n">
        <v>463</v>
      </c>
      <c r="B167" s="6" t="n">
        <v>-0.004997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0.006137</v>
      </c>
    </row>
    <row r="170" customFormat="false" ht="12.75" hidden="false" customHeight="false" outlineLevel="0" collapsed="false">
      <c r="A170" s="5" t="n">
        <v>466</v>
      </c>
      <c r="B170" s="6" t="n">
        <v>0.003327</v>
      </c>
    </row>
    <row r="171" customFormat="false" ht="12.75" hidden="false" customHeight="false" outlineLevel="0" collapsed="false">
      <c r="A171" s="5" t="n">
        <v>467</v>
      </c>
      <c r="B171" s="6" t="n">
        <v>-0.000831</v>
      </c>
    </row>
    <row r="172" customFormat="false" ht="12.75" hidden="false" customHeight="false" outlineLevel="0" collapsed="false">
      <c r="A172" s="5" t="n">
        <v>468</v>
      </c>
      <c r="B172" s="6" t="n">
        <v>0.002909</v>
      </c>
    </row>
    <row r="173" customFormat="false" ht="12.75" hidden="false" customHeight="false" outlineLevel="0" collapsed="false">
      <c r="A173" s="5" t="n">
        <v>469</v>
      </c>
      <c r="B173" s="6" t="n">
        <v>0.007588</v>
      </c>
    </row>
    <row r="174" customFormat="false" ht="12.75" hidden="false" customHeight="false" outlineLevel="0" collapsed="false">
      <c r="A174" s="5" t="n">
        <v>470</v>
      </c>
      <c r="B174" s="6" t="n">
        <v>0</v>
      </c>
    </row>
    <row r="175" customFormat="false" ht="12.75" hidden="false" customHeight="false" outlineLevel="0" collapsed="false">
      <c r="A175" s="5" t="n">
        <v>471</v>
      </c>
      <c r="B175" s="6" t="n">
        <v>-0.001765</v>
      </c>
    </row>
    <row r="176" customFormat="false" ht="12.75" hidden="false" customHeight="false" outlineLevel="0" collapsed="false">
      <c r="A176" s="5" t="n">
        <v>472</v>
      </c>
      <c r="B176" s="6" t="n">
        <v>-0.001245</v>
      </c>
    </row>
    <row r="177" customFormat="false" ht="12.75" hidden="false" customHeight="false" outlineLevel="0" collapsed="false">
      <c r="A177" s="5" t="n">
        <v>473</v>
      </c>
      <c r="B177" s="6" t="n">
        <v>-0.001971</v>
      </c>
    </row>
    <row r="178" customFormat="false" ht="12.75" hidden="false" customHeight="false" outlineLevel="0" collapsed="false">
      <c r="A178" s="5" t="n">
        <v>474</v>
      </c>
      <c r="B178" s="6" t="n">
        <v>0.005702</v>
      </c>
    </row>
    <row r="179" customFormat="false" ht="12.75" hidden="false" customHeight="false" outlineLevel="0" collapsed="false">
      <c r="A179" s="5" t="n">
        <v>475</v>
      </c>
      <c r="B179" s="6" t="n">
        <v>-0.003214</v>
      </c>
    </row>
    <row r="180" customFormat="false" ht="12.75" hidden="false" customHeight="false" outlineLevel="0" collapsed="false">
      <c r="A180" s="5" t="n">
        <v>476</v>
      </c>
      <c r="B180" s="6" t="n">
        <v>0.004043</v>
      </c>
    </row>
    <row r="181" customFormat="false" ht="12.75" hidden="false" customHeight="false" outlineLevel="0" collapsed="false">
      <c r="A181" s="5" t="n">
        <v>477</v>
      </c>
      <c r="B181" s="6" t="n">
        <v>0.01492</v>
      </c>
    </row>
    <row r="182" customFormat="false" ht="12.75" hidden="false" customHeight="false" outlineLevel="0" collapsed="false">
      <c r="A182" s="5" t="n">
        <v>478</v>
      </c>
      <c r="B182" s="6" t="n">
        <v>0.004868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0.003828</v>
      </c>
    </row>
    <row r="186" customFormat="false" ht="12.75" hidden="false" customHeight="false" outlineLevel="0" collapsed="false">
      <c r="A186" s="5" t="n">
        <v>482</v>
      </c>
      <c r="B186" s="6" t="n">
        <v>0.004031</v>
      </c>
    </row>
    <row r="187" customFormat="false" ht="12.75" hidden="false" customHeight="false" outlineLevel="0" collapsed="false">
      <c r="A187" s="5" t="n">
        <v>483</v>
      </c>
      <c r="B187" s="6" t="n">
        <v>0.004032</v>
      </c>
    </row>
    <row r="188" customFormat="false" ht="12.75" hidden="false" customHeight="false" outlineLevel="0" collapsed="false">
      <c r="A188" s="5" t="n">
        <v>484</v>
      </c>
      <c r="B188" s="6" t="n">
        <v>0.008587</v>
      </c>
    </row>
    <row r="189" customFormat="false" ht="12.75" hidden="false" customHeight="false" outlineLevel="0" collapsed="false">
      <c r="A189" s="5" t="n">
        <v>485</v>
      </c>
      <c r="B189" s="6" t="n">
        <v>0</v>
      </c>
    </row>
    <row r="190" customFormat="false" ht="12.75" hidden="false" customHeight="false" outlineLevel="0" collapsed="false">
      <c r="A190" s="5" t="n">
        <v>486</v>
      </c>
      <c r="B190" s="6" t="n">
        <v>0.002479</v>
      </c>
    </row>
    <row r="191" customFormat="false" ht="12.75" hidden="false" customHeight="false" outlineLevel="0" collapsed="false">
      <c r="A191" s="5" t="n">
        <v>487</v>
      </c>
      <c r="B191" s="6" t="n">
        <v>0.008781</v>
      </c>
    </row>
    <row r="192" customFormat="false" ht="12.75" hidden="false" customHeight="false" outlineLevel="0" collapsed="false">
      <c r="A192" s="5" t="n">
        <v>488</v>
      </c>
      <c r="B192" s="6" t="n">
        <v>0.006713</v>
      </c>
    </row>
    <row r="193" customFormat="false" ht="12.75" hidden="false" customHeight="false" outlineLevel="0" collapsed="false">
      <c r="A193" s="5" t="n">
        <v>489</v>
      </c>
      <c r="B193" s="6" t="n">
        <v>0.001549</v>
      </c>
    </row>
    <row r="194" customFormat="false" ht="12.75" hidden="false" customHeight="false" outlineLevel="0" collapsed="false">
      <c r="A194" s="5" t="n">
        <v>490</v>
      </c>
      <c r="B194" s="6" t="n">
        <v>-0.004132</v>
      </c>
    </row>
    <row r="195" customFormat="false" ht="12.75" hidden="false" customHeight="false" outlineLevel="0" collapsed="false">
      <c r="A195" s="5" t="n">
        <v>491</v>
      </c>
      <c r="B195" s="6" t="n">
        <v>-0.000929</v>
      </c>
    </row>
    <row r="196" customFormat="false" ht="12.75" hidden="false" customHeight="false" outlineLevel="0" collapsed="false">
      <c r="A196" s="5" t="n">
        <v>492</v>
      </c>
      <c r="B196" s="6" t="n">
        <v>0.00258</v>
      </c>
    </row>
    <row r="197" customFormat="false" ht="12.75" hidden="false" customHeight="false" outlineLevel="0" collapsed="false">
      <c r="A197" s="5" t="n">
        <v>493</v>
      </c>
      <c r="B197" s="6" t="n">
        <v>0.000206</v>
      </c>
    </row>
    <row r="198" customFormat="false" ht="12.75" hidden="false" customHeight="false" outlineLevel="0" collapsed="false">
      <c r="A198" s="5" t="n">
        <v>494</v>
      </c>
      <c r="B198" s="6" t="n">
        <v>0.000619</v>
      </c>
    </row>
    <row r="199" customFormat="false" ht="12.75" hidden="false" customHeight="false" outlineLevel="0" collapsed="false">
      <c r="A199" s="5" t="n">
        <v>495</v>
      </c>
      <c r="B199" s="6" t="n">
        <v>0</v>
      </c>
    </row>
    <row r="200" customFormat="false" ht="12.75" hidden="false" customHeight="false" outlineLevel="0" collapsed="false">
      <c r="A200" s="5" t="n">
        <v>496</v>
      </c>
      <c r="B200" s="6" t="n">
        <v>-0.003712</v>
      </c>
    </row>
    <row r="201" customFormat="false" ht="12.75" hidden="false" customHeight="false" outlineLevel="0" collapsed="false">
      <c r="A201" s="5" t="n">
        <v>497</v>
      </c>
      <c r="B201" s="6" t="n">
        <v>0.011236</v>
      </c>
    </row>
    <row r="202" customFormat="false" ht="12.75" hidden="false" customHeight="false" outlineLevel="0" collapsed="false">
      <c r="A202" s="5" t="n">
        <v>498</v>
      </c>
      <c r="B202" s="6" t="n">
        <v>0.008963</v>
      </c>
    </row>
    <row r="203" customFormat="false" ht="12.75" hidden="false" customHeight="false" outlineLevel="0" collapsed="false">
      <c r="A203" s="5" t="n">
        <v>499</v>
      </c>
      <c r="B203" s="6" t="n">
        <v>-0.001031</v>
      </c>
    </row>
    <row r="204" customFormat="false" ht="12.75" hidden="false" customHeight="false" outlineLevel="0" collapsed="false">
      <c r="A204" s="5" t="n">
        <v>500</v>
      </c>
      <c r="B204" s="6" t="n">
        <v>-0.004121</v>
      </c>
    </row>
    <row r="205" customFormat="false" ht="12.75" hidden="false" customHeight="false" outlineLevel="0" collapsed="false">
      <c r="A205" s="5" t="n">
        <v>501</v>
      </c>
      <c r="B205" s="6" t="n">
        <v>-0.001546</v>
      </c>
    </row>
    <row r="206" customFormat="false" ht="12.75" hidden="false" customHeight="false" outlineLevel="0" collapsed="false">
      <c r="A206" s="5" t="n">
        <v>502</v>
      </c>
      <c r="B206" s="6" t="n">
        <v>0.005354</v>
      </c>
    </row>
    <row r="207" customFormat="false" ht="12.75" hidden="false" customHeight="false" outlineLevel="0" collapsed="false">
      <c r="A207" s="5" t="n">
        <v>503</v>
      </c>
      <c r="B207" s="6" t="n">
        <v>0.001648</v>
      </c>
    </row>
    <row r="208" customFormat="false" ht="12.75" hidden="false" customHeight="false" outlineLevel="0" collapsed="false">
      <c r="A208" s="5" t="n">
        <v>504</v>
      </c>
      <c r="B208" s="6" t="n">
        <v>0</v>
      </c>
    </row>
    <row r="209" customFormat="false" ht="12.75" hidden="false" customHeight="false" outlineLevel="0" collapsed="false">
      <c r="A209" s="5" t="n">
        <v>505</v>
      </c>
      <c r="B209" s="6" t="n">
        <v>-0.002265</v>
      </c>
    </row>
    <row r="210" customFormat="false" ht="12.75" hidden="false" customHeight="false" outlineLevel="0" collapsed="false">
      <c r="A210" s="5" t="n">
        <v>506</v>
      </c>
      <c r="B210" s="6" t="n">
        <v>0</v>
      </c>
    </row>
    <row r="211" customFormat="false" ht="12.75" hidden="false" customHeight="false" outlineLevel="0" collapsed="false">
      <c r="A211" s="5" t="n">
        <v>507</v>
      </c>
      <c r="B211" s="6" t="n">
        <v>0.002262</v>
      </c>
    </row>
    <row r="212" customFormat="false" ht="12.75" hidden="false" customHeight="false" outlineLevel="0" collapsed="false">
      <c r="A212" s="5" t="n">
        <v>508</v>
      </c>
      <c r="B212" s="6" t="n">
        <v>0.003189</v>
      </c>
    </row>
    <row r="213" customFormat="false" ht="12.75" hidden="false" customHeight="false" outlineLevel="0" collapsed="false">
      <c r="A213" s="5" t="n">
        <v>509</v>
      </c>
      <c r="B213" s="6" t="n">
        <v>0.000103</v>
      </c>
    </row>
    <row r="214" customFormat="false" ht="12.75" hidden="false" customHeight="false" outlineLevel="0" collapsed="false">
      <c r="A214" s="5" t="n">
        <v>510</v>
      </c>
      <c r="B214" s="6" t="n">
        <v>0.000617</v>
      </c>
    </row>
    <row r="215" customFormat="false" ht="12.75" hidden="false" customHeight="false" outlineLevel="0" collapsed="false">
      <c r="A215" s="5" t="n">
        <v>511</v>
      </c>
      <c r="B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5861</v>
      </c>
    </row>
    <row r="217" customFormat="false" ht="12.75" hidden="false" customHeight="false" outlineLevel="0" collapsed="false">
      <c r="A217" s="5" t="n">
        <v>513</v>
      </c>
      <c r="B217" s="6" t="n">
        <v>0.000411</v>
      </c>
    </row>
    <row r="218" customFormat="false" ht="12.75" hidden="false" customHeight="false" outlineLevel="0" collapsed="false">
      <c r="A218" s="5" t="n">
        <v>514</v>
      </c>
      <c r="B218" s="6" t="n">
        <v>0.005345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728</v>
      </c>
    </row>
    <row r="221" customFormat="false" ht="12.75" hidden="false" customHeight="false" outlineLevel="0" collapsed="false">
      <c r="A221" s="5" t="n">
        <v>517</v>
      </c>
      <c r="B221" s="6" t="n">
        <v>-0.000206</v>
      </c>
    </row>
    <row r="222" customFormat="false" ht="12.75" hidden="false" customHeight="false" outlineLevel="0" collapsed="false">
      <c r="A222" s="5" t="n">
        <v>518</v>
      </c>
      <c r="B222" s="6" t="n">
        <v>0.003392</v>
      </c>
    </row>
    <row r="223" customFormat="false" ht="12.75" hidden="false" customHeight="false" outlineLevel="0" collapsed="false">
      <c r="A223" s="5" t="n">
        <v>519</v>
      </c>
      <c r="B223" s="6" t="n">
        <v>-0.004309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-0.004624</v>
      </c>
    </row>
    <row r="226" customFormat="false" ht="12.75" hidden="false" customHeight="false" outlineLevel="0" collapsed="false">
      <c r="A226" s="5" t="n">
        <v>522</v>
      </c>
      <c r="B226" s="6" t="n">
        <v>-0.001849</v>
      </c>
    </row>
    <row r="227" customFormat="false" ht="12.75" hidden="false" customHeight="false" outlineLevel="0" collapsed="false">
      <c r="A227" s="5" t="n">
        <v>523</v>
      </c>
      <c r="B227" s="6" t="n">
        <v>0.004006</v>
      </c>
    </row>
    <row r="228" customFormat="false" ht="12.75" hidden="false" customHeight="false" outlineLevel="0" collapsed="false">
      <c r="A228" s="5" t="n">
        <v>524</v>
      </c>
      <c r="B228" s="6" t="n">
        <v>-0.001233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0.002256</v>
      </c>
    </row>
    <row r="233" customFormat="false" ht="12.75" hidden="false" customHeight="false" outlineLevel="0" collapsed="false">
      <c r="A233" s="5" t="n">
        <v>529</v>
      </c>
      <c r="B233" s="6" t="n">
        <v>-0.000103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0</v>
      </c>
    </row>
    <row r="236" customFormat="false" ht="12.75" hidden="false" customHeight="false" outlineLevel="0" collapsed="false">
      <c r="A236" s="5" t="n">
        <v>532</v>
      </c>
      <c r="B236" s="6" t="n">
        <v>0</v>
      </c>
    </row>
    <row r="237" customFormat="false" ht="12.75" hidden="false" customHeight="false" outlineLevel="0" collapsed="false">
      <c r="A237" s="5" t="n">
        <v>533</v>
      </c>
      <c r="B237" s="6" t="n">
        <v>0.001026</v>
      </c>
    </row>
    <row r="238" customFormat="false" ht="12.75" hidden="false" customHeight="false" outlineLevel="0" collapsed="false">
      <c r="A238" s="5" t="n">
        <v>534</v>
      </c>
      <c r="B238" s="6" t="n">
        <v>-0.000205</v>
      </c>
    </row>
    <row r="239" customFormat="false" ht="12.75" hidden="false" customHeight="false" outlineLevel="0" collapsed="false">
      <c r="A239" s="5" t="n">
        <v>535</v>
      </c>
      <c r="B239" s="6" t="n">
        <v>-0.003386</v>
      </c>
    </row>
    <row r="240" customFormat="false" ht="12.75" hidden="false" customHeight="false" outlineLevel="0" collapsed="false">
      <c r="A240" s="5" t="n">
        <v>536</v>
      </c>
      <c r="B240" s="6" t="n">
        <v>0</v>
      </c>
    </row>
    <row r="241" customFormat="false" ht="12.75" hidden="false" customHeight="false" outlineLevel="0" collapsed="false">
      <c r="A241" s="5" t="n">
        <v>537</v>
      </c>
      <c r="B241" s="6" t="n">
        <v>0.001334</v>
      </c>
    </row>
    <row r="242" customFormat="false" ht="12.75" hidden="false" customHeight="false" outlineLevel="0" collapsed="false">
      <c r="A242" s="5" t="n">
        <v>538</v>
      </c>
      <c r="B242" s="6" t="n">
        <v>0.007589</v>
      </c>
    </row>
    <row r="243" customFormat="false" ht="12.75" hidden="false" customHeight="false" outlineLevel="0" collapsed="false">
      <c r="A243" s="5" t="n">
        <v>539</v>
      </c>
      <c r="B243" s="6" t="n">
        <v>-0.004924</v>
      </c>
    </row>
    <row r="244" customFormat="false" ht="12.75" hidden="false" customHeight="false" outlineLevel="0" collapsed="false">
      <c r="A244" s="5" t="n">
        <v>540</v>
      </c>
      <c r="B244" s="6" t="n">
        <v>0.000615</v>
      </c>
    </row>
    <row r="245" customFormat="false" ht="12.75" hidden="false" customHeight="false" outlineLevel="0" collapsed="false">
      <c r="A245" s="5" t="n">
        <v>541</v>
      </c>
      <c r="B245" s="6" t="n">
        <v>-0.003999</v>
      </c>
    </row>
    <row r="246" customFormat="false" ht="12.75" hidden="false" customHeight="false" outlineLevel="0" collapsed="false">
      <c r="A246" s="5" t="n">
        <v>542</v>
      </c>
      <c r="B246" s="6" t="n">
        <v>-0.00482</v>
      </c>
    </row>
    <row r="247" customFormat="false" ht="12.75" hidden="false" customHeight="false" outlineLevel="0" collapsed="false">
      <c r="A247" s="5" t="n">
        <v>543</v>
      </c>
      <c r="B247" s="6" t="n">
        <v>0.006561</v>
      </c>
    </row>
    <row r="248" customFormat="false" ht="12.75" hidden="false" customHeight="false" outlineLevel="0" collapsed="false">
      <c r="A248" s="5" t="n">
        <v>544</v>
      </c>
      <c r="B248" s="6" t="n">
        <v>0.005948</v>
      </c>
    </row>
    <row r="249" customFormat="false" ht="12.75" hidden="false" customHeight="false" outlineLevel="0" collapsed="false">
      <c r="A249" s="5" t="n">
        <v>545</v>
      </c>
      <c r="B249" s="6" t="n">
        <v>-0.003999</v>
      </c>
    </row>
    <row r="250" customFormat="false" ht="12.75" hidden="false" customHeight="false" outlineLevel="0" collapsed="false">
      <c r="A250" s="5" t="n">
        <v>546</v>
      </c>
      <c r="B250" s="6" t="n">
        <v>0</v>
      </c>
    </row>
    <row r="251" customFormat="false" ht="12.75" hidden="false" customHeight="false" outlineLevel="0" collapsed="false">
      <c r="A251" s="5" t="n">
        <v>547</v>
      </c>
      <c r="B251" s="6" t="n">
        <v>0.001539</v>
      </c>
    </row>
    <row r="252" customFormat="false" ht="12.75" hidden="false" customHeight="false" outlineLevel="0" collapsed="false">
      <c r="A252" s="5" t="n">
        <v>548</v>
      </c>
      <c r="B252" s="6" t="n">
        <v>0.009429</v>
      </c>
    </row>
    <row r="253" customFormat="false" ht="12.75" hidden="false" customHeight="false" outlineLevel="0" collapsed="false">
      <c r="A253" s="5" t="n">
        <v>549</v>
      </c>
      <c r="B253" s="6" t="n">
        <v>0.006353</v>
      </c>
    </row>
    <row r="254" customFormat="false" ht="12.75" hidden="false" customHeight="false" outlineLevel="0" collapsed="false">
      <c r="A254" s="5" t="n">
        <v>550</v>
      </c>
      <c r="B254" s="6" t="n">
        <v>-0.004204</v>
      </c>
    </row>
    <row r="255" customFormat="false" ht="12.75" hidden="false" customHeight="false" outlineLevel="0" collapsed="false">
      <c r="A255" s="5" t="n">
        <v>551</v>
      </c>
      <c r="B255" s="6" t="n">
        <v>0</v>
      </c>
    </row>
    <row r="256" customFormat="false" ht="12.75" hidden="false" customHeight="false" outlineLevel="0" collapsed="false">
      <c r="A256" s="5" t="n">
        <v>552</v>
      </c>
      <c r="B256" s="6" t="n">
        <v>0.002155</v>
      </c>
    </row>
    <row r="257" customFormat="false" ht="12.75" hidden="false" customHeight="false" outlineLevel="0" collapsed="false">
      <c r="A257" s="5" t="n">
        <v>553</v>
      </c>
      <c r="B257" s="6" t="n">
        <v>0.005225</v>
      </c>
    </row>
    <row r="258" customFormat="false" ht="12.75" hidden="false" customHeight="false" outlineLevel="0" collapsed="false">
      <c r="A258" s="5" t="n">
        <v>554</v>
      </c>
      <c r="B258" s="6" t="n">
        <v>0.005434</v>
      </c>
    </row>
    <row r="259" customFormat="false" ht="12.75" hidden="false" customHeight="false" outlineLevel="0" collapsed="false">
      <c r="A259" s="5" t="n">
        <v>555</v>
      </c>
      <c r="B259" s="6" t="n">
        <v>-0.002154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4409</v>
      </c>
    </row>
    <row r="262" customFormat="false" ht="12.75" hidden="false" customHeight="false" outlineLevel="0" collapsed="false">
      <c r="A262" s="5" t="n">
        <v>558</v>
      </c>
      <c r="B262" s="6" t="n">
        <v>-0.002563</v>
      </c>
    </row>
    <row r="263" customFormat="false" ht="12.75" hidden="false" customHeight="false" outlineLevel="0" collapsed="false">
      <c r="A263" s="5" t="n">
        <v>559</v>
      </c>
      <c r="B263" s="6" t="n">
        <v>0.006465</v>
      </c>
    </row>
    <row r="264" customFormat="false" ht="12.75" hidden="false" customHeight="false" outlineLevel="0" collapsed="false">
      <c r="A264" s="5" t="n">
        <v>560</v>
      </c>
      <c r="B264" s="6" t="n">
        <v>0.000615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-0.003177</v>
      </c>
    </row>
    <row r="270" customFormat="false" ht="12.75" hidden="false" customHeight="false" outlineLevel="0" collapsed="false">
      <c r="A270" s="5" t="n">
        <v>566</v>
      </c>
      <c r="B270" s="6" t="n">
        <v>0.009217</v>
      </c>
    </row>
    <row r="271" customFormat="false" ht="12.75" hidden="false" customHeight="false" outlineLevel="0" collapsed="false">
      <c r="A271" s="5" t="n">
        <v>567</v>
      </c>
      <c r="B271" s="6" t="n">
        <v>0.002255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-0.002153</v>
      </c>
    </row>
    <row r="275" customFormat="false" ht="12.75" hidden="false" customHeight="false" outlineLevel="0" collapsed="false">
      <c r="A275" s="5" t="n">
        <v>571</v>
      </c>
      <c r="B275" s="6" t="n">
        <v>0.005534</v>
      </c>
    </row>
    <row r="276" customFormat="false" ht="12.75" hidden="false" customHeight="false" outlineLevel="0" collapsed="false">
      <c r="A276" s="5" t="n">
        <v>572</v>
      </c>
      <c r="B276" s="6" t="n">
        <v>-0.001231</v>
      </c>
    </row>
    <row r="277" customFormat="false" ht="12.75" hidden="false" customHeight="false" outlineLevel="0" collapsed="false">
      <c r="A277" s="5" t="n">
        <v>573</v>
      </c>
      <c r="B277" s="6" t="n">
        <v>0</v>
      </c>
    </row>
    <row r="278" customFormat="false" ht="12.75" hidden="false" customHeight="false" outlineLevel="0" collapsed="false">
      <c r="A278" s="5" t="n">
        <v>574</v>
      </c>
      <c r="B278" s="6" t="n">
        <v>0</v>
      </c>
    </row>
    <row r="279" customFormat="false" ht="12.75" hidden="false" customHeight="false" outlineLevel="0" collapsed="false">
      <c r="A279" s="5" t="n">
        <v>575</v>
      </c>
      <c r="B279" s="6" t="n">
        <v>-0.001231</v>
      </c>
    </row>
    <row r="280" customFormat="false" ht="12.75" hidden="false" customHeight="false" outlineLevel="0" collapsed="false">
      <c r="A280" s="5" t="n">
        <v>576</v>
      </c>
      <c r="B280" s="6" t="n">
        <v>0.007379</v>
      </c>
    </row>
    <row r="281" customFormat="false" ht="12.75" hidden="false" customHeight="false" outlineLevel="0" collapsed="false">
      <c r="A281" s="5" t="n">
        <v>577</v>
      </c>
      <c r="B281" s="6" t="n">
        <v>0.004304</v>
      </c>
    </row>
    <row r="282" customFormat="false" ht="12.75" hidden="false" customHeight="false" outlineLevel="0" collapsed="false">
      <c r="A282" s="5" t="n">
        <v>578</v>
      </c>
      <c r="B282" s="6" t="n">
        <v>0.006568</v>
      </c>
    </row>
    <row r="283" customFormat="false" ht="12.75" hidden="false" customHeight="false" outlineLevel="0" collapsed="false">
      <c r="A283" s="5" t="n">
        <v>579</v>
      </c>
      <c r="B283" s="6" t="n">
        <v>0.002667</v>
      </c>
    </row>
    <row r="284" customFormat="false" ht="12.75" hidden="false" customHeight="false" outlineLevel="0" collapsed="false">
      <c r="A284" s="5" t="n">
        <v>580</v>
      </c>
      <c r="B284" s="6" t="n">
        <v>-0.00041</v>
      </c>
    </row>
    <row r="285" customFormat="false" ht="12.75" hidden="false" customHeight="false" outlineLevel="0" collapsed="false">
      <c r="A285" s="5" t="n">
        <v>581</v>
      </c>
      <c r="B285" s="6" t="n">
        <v>0.006569</v>
      </c>
    </row>
    <row r="286" customFormat="false" ht="12.75" hidden="false" customHeight="false" outlineLevel="0" collapsed="false">
      <c r="A286" s="5" t="n">
        <v>582</v>
      </c>
      <c r="B286" s="6" t="n">
        <v>0.006157</v>
      </c>
    </row>
    <row r="287" customFormat="false" ht="12.75" hidden="false" customHeight="false" outlineLevel="0" collapsed="false">
      <c r="A287" s="5" t="n">
        <v>583</v>
      </c>
      <c r="B287" s="6" t="n">
        <v>0.000719</v>
      </c>
    </row>
    <row r="288" customFormat="false" ht="12.75" hidden="false" customHeight="false" outlineLevel="0" collapsed="false">
      <c r="A288" s="5" t="n">
        <v>584</v>
      </c>
      <c r="B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-0.003697</v>
      </c>
    </row>
    <row r="290" customFormat="false" ht="12.75" hidden="false" customHeight="false" outlineLevel="0" collapsed="false">
      <c r="A290" s="5" t="n">
        <v>586</v>
      </c>
      <c r="B290" s="6" t="n">
        <v>0.010072</v>
      </c>
    </row>
    <row r="291" customFormat="false" ht="12.75" hidden="false" customHeight="false" outlineLevel="0" collapsed="false">
      <c r="A291" s="5" t="n">
        <v>587</v>
      </c>
      <c r="B291" s="6" t="n">
        <v>0.004415</v>
      </c>
    </row>
    <row r="292" customFormat="false" ht="12.75" hidden="false" customHeight="false" outlineLevel="0" collapsed="false">
      <c r="A292" s="5" t="n">
        <v>588</v>
      </c>
      <c r="B292" s="6" t="n">
        <v>-0.000308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0.011094</v>
      </c>
    </row>
    <row r="296" customFormat="false" ht="12.75" hidden="false" customHeight="false" outlineLevel="0" collapsed="false">
      <c r="A296" s="5" t="n">
        <v>592</v>
      </c>
      <c r="B296" s="6" t="n">
        <v>0.00113</v>
      </c>
    </row>
    <row r="297" customFormat="false" ht="12.75" hidden="false" customHeight="false" outlineLevel="0" collapsed="false">
      <c r="A297" s="5" t="n">
        <v>593</v>
      </c>
      <c r="B297" s="6" t="n">
        <v>-0.000925</v>
      </c>
    </row>
    <row r="298" customFormat="false" ht="12.75" hidden="false" customHeight="false" outlineLevel="0" collapsed="false">
      <c r="A298" s="5" t="n">
        <v>594</v>
      </c>
      <c r="B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0.005855</v>
      </c>
    </row>
    <row r="301" customFormat="false" ht="12.75" hidden="false" customHeight="false" outlineLevel="0" collapsed="false">
      <c r="A301" s="5" t="n">
        <v>597</v>
      </c>
      <c r="B301" s="6" t="n">
        <v>0.011922</v>
      </c>
    </row>
    <row r="302" customFormat="false" ht="12.75" hidden="false" customHeight="false" outlineLevel="0" collapsed="false">
      <c r="A302" s="5" t="n">
        <v>598</v>
      </c>
      <c r="B302" s="6" t="n">
        <v>0.005036</v>
      </c>
    </row>
    <row r="303" customFormat="false" ht="12.75" hidden="false" customHeight="false" outlineLevel="0" collapsed="false">
      <c r="A303" s="5" t="n">
        <v>599</v>
      </c>
      <c r="B303" s="6" t="n">
        <v>0.005245</v>
      </c>
    </row>
    <row r="304" customFormat="false" ht="12.75" hidden="false" customHeight="false" outlineLevel="0" collapsed="false">
      <c r="A304" s="5" t="n">
        <v>600</v>
      </c>
      <c r="B304" s="6" t="n">
        <v>-0.00257</v>
      </c>
    </row>
    <row r="305" customFormat="false" ht="12.75" hidden="false" customHeight="false" outlineLevel="0" collapsed="false">
      <c r="A305" s="5" t="n">
        <v>601</v>
      </c>
      <c r="B305" s="6" t="n">
        <v>0.007917</v>
      </c>
    </row>
    <row r="306" customFormat="false" ht="12.75" hidden="false" customHeight="false" outlineLevel="0" collapsed="false">
      <c r="A306" s="5" t="n">
        <v>602</v>
      </c>
      <c r="B306" s="6" t="n">
        <v>0.00319</v>
      </c>
    </row>
    <row r="307" customFormat="false" ht="12.75" hidden="false" customHeight="false" outlineLevel="0" collapsed="false">
      <c r="A307" s="5" t="n">
        <v>603</v>
      </c>
      <c r="B307" s="6" t="n">
        <v>-0.000514</v>
      </c>
    </row>
    <row r="308" customFormat="false" ht="12.75" hidden="false" customHeight="false" outlineLevel="0" collapsed="false">
      <c r="A308" s="5" t="n">
        <v>604</v>
      </c>
      <c r="B308" s="6" t="n">
        <v>0</v>
      </c>
    </row>
    <row r="309" customFormat="false" ht="12.75" hidden="false" customHeight="false" outlineLevel="0" collapsed="false">
      <c r="A309" s="5" t="n">
        <v>605</v>
      </c>
      <c r="B309" s="6" t="n">
        <v>-0.003705</v>
      </c>
    </row>
    <row r="310" customFormat="false" ht="12.75" hidden="false" customHeight="false" outlineLevel="0" collapsed="false">
      <c r="A310" s="5" t="n">
        <v>606</v>
      </c>
      <c r="B310" s="6" t="n">
        <v>0.006792</v>
      </c>
    </row>
    <row r="311" customFormat="false" ht="12.75" hidden="false" customHeight="false" outlineLevel="0" collapsed="false">
      <c r="A311" s="5" t="n">
        <v>607</v>
      </c>
      <c r="B311" s="6" t="n">
        <v>0.002471</v>
      </c>
    </row>
    <row r="312" customFormat="false" ht="12.75" hidden="false" customHeight="false" outlineLevel="0" collapsed="false">
      <c r="A312" s="5" t="n">
        <v>608</v>
      </c>
      <c r="B312" s="6" t="n">
        <v>-0.001648</v>
      </c>
    </row>
    <row r="313" customFormat="false" ht="12.75" hidden="false" customHeight="false" outlineLevel="0" collapsed="false">
      <c r="A313" s="5" t="n">
        <v>609</v>
      </c>
      <c r="B313" s="6" t="n">
        <v>0.000206</v>
      </c>
    </row>
    <row r="314" customFormat="false" ht="12.75" hidden="false" customHeight="false" outlineLevel="0" collapsed="false">
      <c r="A314" s="5" t="n">
        <v>610</v>
      </c>
      <c r="B314" s="6" t="n">
        <v>0</v>
      </c>
    </row>
    <row r="315" customFormat="false" ht="12.75" hidden="false" customHeight="false" outlineLevel="0" collapsed="false">
      <c r="A315" s="5" t="n">
        <v>611</v>
      </c>
      <c r="B315" s="6" t="n">
        <v>0</v>
      </c>
    </row>
    <row r="316" customFormat="false" ht="12.75" hidden="false" customHeight="false" outlineLevel="0" collapsed="false">
      <c r="A316" s="5" t="n">
        <v>612</v>
      </c>
      <c r="B316" s="6" t="n">
        <v>0.000206</v>
      </c>
    </row>
    <row r="317" customFormat="false" ht="12.75" hidden="false" customHeight="false" outlineLevel="0" collapsed="false">
      <c r="A317" s="5" t="n">
        <v>613</v>
      </c>
      <c r="B317" s="6" t="n">
        <v>0</v>
      </c>
    </row>
    <row r="318" customFormat="false" ht="12.75" hidden="false" customHeight="false" outlineLevel="0" collapsed="false">
      <c r="A318" s="5" t="n">
        <v>614</v>
      </c>
      <c r="B318" s="6" t="n">
        <v>-0.00392</v>
      </c>
    </row>
    <row r="319" customFormat="false" ht="12.75" hidden="false" customHeight="false" outlineLevel="0" collapsed="false">
      <c r="A319" s="5" t="n">
        <v>615</v>
      </c>
      <c r="B319" s="6" t="n">
        <v>-0.003302</v>
      </c>
    </row>
    <row r="320" customFormat="false" ht="12.75" hidden="false" customHeight="false" outlineLevel="0" collapsed="false">
      <c r="A320" s="5" t="n">
        <v>616</v>
      </c>
      <c r="B320" s="6" t="n">
        <v>0.012992</v>
      </c>
    </row>
    <row r="321" customFormat="false" ht="12.75" hidden="false" customHeight="false" outlineLevel="0" collapsed="false">
      <c r="A321" s="5" t="n">
        <v>617</v>
      </c>
      <c r="B321" s="6" t="n">
        <v>0.009081</v>
      </c>
    </row>
    <row r="322" customFormat="false" ht="12.75" hidden="false" customHeight="false" outlineLevel="0" collapsed="false">
      <c r="A322" s="5" t="n">
        <v>618</v>
      </c>
      <c r="B322" s="6" t="n">
        <v>0.003817</v>
      </c>
    </row>
    <row r="323" customFormat="false" ht="12.75" hidden="false" customHeight="false" outlineLevel="0" collapsed="false">
      <c r="A323" s="5" t="n">
        <v>619</v>
      </c>
      <c r="B323" s="6" t="n">
        <v>-0.004852</v>
      </c>
    </row>
    <row r="324" customFormat="false" ht="12.75" hidden="false" customHeight="false" outlineLevel="0" collapsed="false">
      <c r="A324" s="5" t="n">
        <v>620</v>
      </c>
      <c r="B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6615</v>
      </c>
    </row>
    <row r="326" customFormat="false" ht="12.75" hidden="false" customHeight="false" outlineLevel="0" collapsed="false">
      <c r="A326" s="5" t="n">
        <v>622</v>
      </c>
      <c r="B326" s="6" t="n">
        <v>0.010234</v>
      </c>
    </row>
    <row r="327" customFormat="false" ht="12.75" hidden="false" customHeight="false" outlineLevel="0" collapsed="false">
      <c r="A327" s="5" t="n">
        <v>623</v>
      </c>
      <c r="B327" s="6" t="n">
        <v>0.015605</v>
      </c>
    </row>
    <row r="328" customFormat="false" ht="12.75" hidden="false" customHeight="false" outlineLevel="0" collapsed="false">
      <c r="A328" s="5" t="n">
        <v>624</v>
      </c>
      <c r="B328" s="6" t="n">
        <v>-0.001448</v>
      </c>
    </row>
    <row r="329" customFormat="false" ht="12.75" hidden="false" customHeight="false" outlineLevel="0" collapsed="false">
      <c r="A329" s="5" t="n">
        <v>625</v>
      </c>
      <c r="B329" s="6" t="n">
        <v>-0.003828</v>
      </c>
    </row>
    <row r="330" customFormat="false" ht="12.75" hidden="false" customHeight="false" outlineLevel="0" collapsed="false">
      <c r="A330" s="5" t="n">
        <v>626</v>
      </c>
      <c r="B330" s="6" t="n">
        <v>-0.000414</v>
      </c>
    </row>
    <row r="331" customFormat="false" ht="12.75" hidden="false" customHeight="false" outlineLevel="0" collapsed="false">
      <c r="A331" s="5" t="n">
        <v>627</v>
      </c>
      <c r="B331" s="6" t="n">
        <v>0.007656</v>
      </c>
    </row>
    <row r="332" customFormat="false" ht="12.75" hidden="false" customHeight="false" outlineLevel="0" collapsed="false">
      <c r="A332" s="5" t="n">
        <v>628</v>
      </c>
      <c r="B332" s="6" t="n">
        <v>-0.000621</v>
      </c>
    </row>
    <row r="333" customFormat="false" ht="12.75" hidden="false" customHeight="false" outlineLevel="0" collapsed="false">
      <c r="A333" s="5" t="n">
        <v>629</v>
      </c>
      <c r="B333" s="6" t="n">
        <v>-0.000207</v>
      </c>
    </row>
    <row r="334" customFormat="false" ht="12.75" hidden="false" customHeight="false" outlineLevel="0" collapsed="false">
      <c r="A334" s="5" t="n">
        <v>630</v>
      </c>
      <c r="B334" s="6" t="n">
        <v>0</v>
      </c>
    </row>
    <row r="335" customFormat="false" ht="12.75" hidden="false" customHeight="false" outlineLevel="0" collapsed="false">
      <c r="A335" s="5" t="n">
        <v>631</v>
      </c>
      <c r="B335" s="6" t="n">
        <v>-0.004559</v>
      </c>
    </row>
    <row r="336" customFormat="false" ht="12.75" hidden="false" customHeight="false" outlineLevel="0" collapsed="false">
      <c r="A336" s="5" t="n">
        <v>632</v>
      </c>
      <c r="B336" s="6" t="n">
        <v>0.001036</v>
      </c>
    </row>
    <row r="337" customFormat="false" ht="12.75" hidden="false" customHeight="false" outlineLevel="0" collapsed="false">
      <c r="A337" s="5" t="n">
        <v>633</v>
      </c>
      <c r="B337" s="6" t="n">
        <v>0.006429</v>
      </c>
    </row>
    <row r="338" customFormat="false" ht="12.75" hidden="false" customHeight="false" outlineLevel="0" collapsed="false">
      <c r="A338" s="5" t="n">
        <v>634</v>
      </c>
      <c r="B338" s="6" t="n">
        <v>0</v>
      </c>
    </row>
    <row r="339" customFormat="false" ht="12.75" hidden="false" customHeight="false" outlineLevel="0" collapsed="false">
      <c r="A339" s="5" t="n">
        <v>635</v>
      </c>
      <c r="B339" s="6" t="n">
        <v>0</v>
      </c>
    </row>
    <row r="340" customFormat="false" ht="12.75" hidden="false" customHeight="false" outlineLevel="0" collapsed="false">
      <c r="A340" s="5" t="n">
        <v>636</v>
      </c>
      <c r="B340" s="6" t="n">
        <v>-0.004564</v>
      </c>
    </row>
    <row r="341" customFormat="false" ht="12.75" hidden="false" customHeight="false" outlineLevel="0" collapsed="false">
      <c r="A341" s="5" t="n">
        <v>637</v>
      </c>
      <c r="B341" s="6" t="n">
        <v>0.000726</v>
      </c>
    </row>
    <row r="342" customFormat="false" ht="12.75" hidden="false" customHeight="false" outlineLevel="0" collapsed="false">
      <c r="A342" s="5" t="n">
        <v>638</v>
      </c>
      <c r="B342" s="6" t="n">
        <v>-0.000415</v>
      </c>
    </row>
    <row r="343" customFormat="false" ht="12.75" hidden="false" customHeight="false" outlineLevel="0" collapsed="false">
      <c r="A343" s="5" t="n">
        <v>639</v>
      </c>
      <c r="B343" s="6" t="n">
        <v>0</v>
      </c>
    </row>
    <row r="344" customFormat="false" ht="12.75" hidden="false" customHeight="false" outlineLevel="0" collapsed="false">
      <c r="A344" s="5" t="n">
        <v>640</v>
      </c>
      <c r="B344" s="6" t="n">
        <v>0</v>
      </c>
    </row>
    <row r="345" customFormat="false" ht="12.75" hidden="false" customHeight="false" outlineLevel="0" collapsed="false">
      <c r="A345" s="5" t="n">
        <v>641</v>
      </c>
      <c r="B345" s="6" t="n">
        <v>-0.004985</v>
      </c>
    </row>
    <row r="346" customFormat="false" ht="12.75" hidden="false" customHeight="false" outlineLevel="0" collapsed="false">
      <c r="A346" s="5" t="n">
        <v>642</v>
      </c>
      <c r="B346" s="6" t="n">
        <v>0.007583</v>
      </c>
    </row>
    <row r="347" customFormat="false" ht="12.75" hidden="false" customHeight="false" outlineLevel="0" collapsed="false">
      <c r="A347" s="5" t="n">
        <v>643</v>
      </c>
      <c r="B347" s="6" t="n">
        <v>0.009143</v>
      </c>
    </row>
    <row r="348" customFormat="false" ht="12.75" hidden="false" customHeight="false" outlineLevel="0" collapsed="false">
      <c r="A348" s="5" t="n">
        <v>644</v>
      </c>
      <c r="B348" s="6" t="n">
        <v>0.00416</v>
      </c>
    </row>
    <row r="349" customFormat="false" ht="12.75" hidden="false" customHeight="false" outlineLevel="0" collapsed="false">
      <c r="A349" s="5" t="n">
        <v>645</v>
      </c>
      <c r="B349" s="6" t="n">
        <v>-0.00364</v>
      </c>
    </row>
    <row r="350" customFormat="false" ht="12.75" hidden="false" customHeight="false" outlineLevel="0" collapsed="false">
      <c r="A350" s="5" t="n">
        <v>646</v>
      </c>
      <c r="B350" s="6" t="n">
        <v>-0.0026</v>
      </c>
    </row>
    <row r="351" customFormat="false" ht="12.75" hidden="false" customHeight="false" outlineLevel="0" collapsed="false">
      <c r="A351" s="5" t="n">
        <v>647</v>
      </c>
      <c r="B351" s="6" t="n">
        <v>0.011958</v>
      </c>
    </row>
    <row r="352" customFormat="false" ht="12.75" hidden="false" customHeight="false" outlineLevel="0" collapsed="false">
      <c r="A352" s="5" t="n">
        <v>648</v>
      </c>
      <c r="B352" s="6" t="n">
        <v>0.00874</v>
      </c>
    </row>
    <row r="353" customFormat="false" ht="12.75" hidden="false" customHeight="false" outlineLevel="0" collapsed="false">
      <c r="A353" s="5" t="n">
        <v>649</v>
      </c>
      <c r="B353" s="6" t="n">
        <v>0.005926</v>
      </c>
    </row>
    <row r="354" customFormat="false" ht="12.75" hidden="false" customHeight="false" outlineLevel="0" collapsed="false">
      <c r="A354" s="5" t="n">
        <v>650</v>
      </c>
      <c r="B354" s="6" t="n">
        <v>0</v>
      </c>
    </row>
    <row r="355" customFormat="false" ht="12.75" hidden="false" customHeight="false" outlineLevel="0" collapsed="false">
      <c r="A355" s="5" t="n">
        <v>651</v>
      </c>
      <c r="B355" s="6" t="n">
        <v>0</v>
      </c>
    </row>
    <row r="356" customFormat="false" ht="12.75" hidden="false" customHeight="false" outlineLevel="0" collapsed="false">
      <c r="A356" s="5" t="n">
        <v>652</v>
      </c>
      <c r="B356" s="6" t="n">
        <v>0</v>
      </c>
    </row>
    <row r="357" customFormat="false" ht="12.75" hidden="false" customHeight="false" outlineLevel="0" collapsed="false">
      <c r="A357" s="5" t="n">
        <v>653</v>
      </c>
      <c r="B357" s="6" t="n">
        <v>0.005105</v>
      </c>
    </row>
    <row r="358" customFormat="false" ht="12.75" hidden="false" customHeight="false" outlineLevel="0" collapsed="false">
      <c r="A358" s="5" t="n">
        <v>654</v>
      </c>
      <c r="B358" s="6" t="n">
        <v>-0.000521</v>
      </c>
    </row>
    <row r="359" customFormat="false" ht="12.75" hidden="false" customHeight="false" outlineLevel="0" collapsed="false">
      <c r="A359" s="5" t="n">
        <v>655</v>
      </c>
      <c r="B359" s="6" t="n">
        <v>0</v>
      </c>
    </row>
    <row r="360" customFormat="false" ht="12.75" hidden="false" customHeight="false" outlineLevel="0" collapsed="false">
      <c r="A360" s="5" t="n">
        <v>656</v>
      </c>
      <c r="B360" s="6" t="n">
        <v>0</v>
      </c>
    </row>
    <row r="361" customFormat="false" ht="12.75" hidden="false" customHeight="false" outlineLevel="0" collapsed="false">
      <c r="A361" s="5" t="n">
        <v>657</v>
      </c>
      <c r="B361" s="6" t="n">
        <v>-0.000313</v>
      </c>
    </row>
    <row r="362" customFormat="false" ht="12.75" hidden="false" customHeight="false" outlineLevel="0" collapsed="false">
      <c r="A362" s="5" t="n">
        <v>658</v>
      </c>
      <c r="B362" s="6" t="n">
        <v>0.013144</v>
      </c>
    </row>
    <row r="363" customFormat="false" ht="12.75" hidden="false" customHeight="false" outlineLevel="0" collapsed="false">
      <c r="A363" s="5" t="n">
        <v>659</v>
      </c>
      <c r="B363" s="6" t="n">
        <v>0.005115</v>
      </c>
    </row>
    <row r="364" customFormat="false" ht="12.75" hidden="false" customHeight="false" outlineLevel="0" collapsed="false">
      <c r="A364" s="5" t="n">
        <v>660</v>
      </c>
      <c r="B364" s="6" t="n">
        <v>-0.004178</v>
      </c>
    </row>
    <row r="365" customFormat="false" ht="12.75" hidden="false" customHeight="false" outlineLevel="0" collapsed="false">
      <c r="A365" s="5" t="n">
        <v>661</v>
      </c>
      <c r="B365" s="6" t="n">
        <v>-0.003445</v>
      </c>
    </row>
    <row r="366" customFormat="false" ht="12.75" hidden="false" customHeight="false" outlineLevel="0" collapsed="false">
      <c r="A366" s="5" t="n">
        <v>662</v>
      </c>
      <c r="B366" s="6" t="n">
        <v>0.009189</v>
      </c>
    </row>
    <row r="367" customFormat="false" ht="12.75" hidden="false" customHeight="false" outlineLevel="0" collapsed="false">
      <c r="A367" s="5" t="n">
        <v>663</v>
      </c>
      <c r="B367" s="6" t="n">
        <v>0.010966</v>
      </c>
    </row>
    <row r="368" customFormat="false" ht="12.75" hidden="false" customHeight="false" outlineLevel="0" collapsed="false">
      <c r="A368" s="5" t="n">
        <v>664</v>
      </c>
      <c r="B368" s="6" t="n">
        <v>0.010768</v>
      </c>
    </row>
    <row r="369" customFormat="false" ht="12.75" hidden="false" customHeight="false" outlineLevel="0" collapsed="false">
      <c r="A369" s="5" t="n">
        <v>665</v>
      </c>
      <c r="B369" s="6" t="n">
        <v>0.005961</v>
      </c>
    </row>
    <row r="370" customFormat="false" ht="12.75" hidden="false" customHeight="false" outlineLevel="0" collapsed="false">
      <c r="A370" s="5" t="n">
        <v>666</v>
      </c>
      <c r="B370" s="6" t="n">
        <v>-0.002928</v>
      </c>
    </row>
    <row r="371" customFormat="false" ht="12.75" hidden="false" customHeight="false" outlineLevel="0" collapsed="false">
      <c r="A371" s="5" t="n">
        <v>667</v>
      </c>
      <c r="B371" s="6" t="n">
        <v>0</v>
      </c>
    </row>
    <row r="372" customFormat="false" ht="12.75" hidden="false" customHeight="false" outlineLevel="0" collapsed="false">
      <c r="A372" s="5" t="n">
        <v>668</v>
      </c>
      <c r="B372" s="6" t="n">
        <v>-0.002929</v>
      </c>
    </row>
    <row r="373" customFormat="false" ht="12.75" hidden="false" customHeight="false" outlineLevel="0" collapsed="false">
      <c r="A373" s="5" t="n">
        <v>669</v>
      </c>
      <c r="B373" s="6" t="n">
        <v>0.011722</v>
      </c>
    </row>
    <row r="374" customFormat="false" ht="12.75" hidden="false" customHeight="false" outlineLevel="0" collapsed="false">
      <c r="A374" s="5" t="n">
        <v>670</v>
      </c>
      <c r="B374" s="6" t="n">
        <v>0.000733</v>
      </c>
    </row>
    <row r="375" customFormat="false" ht="12.75" hidden="false" customHeight="false" outlineLevel="0" collapsed="false">
      <c r="A375" s="5" t="n">
        <v>671</v>
      </c>
      <c r="B375" s="6" t="n">
        <v>-0.003036</v>
      </c>
    </row>
    <row r="376" customFormat="false" ht="12.75" hidden="false" customHeight="false" outlineLevel="0" collapsed="false">
      <c r="A376" s="5" t="n">
        <v>672</v>
      </c>
      <c r="B376" s="6" t="n">
        <v>0.004085</v>
      </c>
    </row>
    <row r="377" customFormat="false" ht="12.75" hidden="false" customHeight="false" outlineLevel="0" collapsed="false">
      <c r="A377" s="5" t="n">
        <v>673</v>
      </c>
      <c r="B377" s="6" t="n">
        <v>0.008797</v>
      </c>
    </row>
    <row r="378" customFormat="false" ht="12.75" hidden="false" customHeight="false" outlineLevel="0" collapsed="false">
      <c r="A378" s="5" t="n">
        <v>674</v>
      </c>
      <c r="B378" s="6" t="n">
        <v>0.007648</v>
      </c>
    </row>
    <row r="379" customFormat="false" ht="12.75" hidden="false" customHeight="false" outlineLevel="0" collapsed="false">
      <c r="A379" s="5" t="n">
        <v>675</v>
      </c>
      <c r="B379" s="6" t="n">
        <v>-0.000734</v>
      </c>
    </row>
    <row r="380" customFormat="false" ht="12.75" hidden="false" customHeight="false" outlineLevel="0" collapsed="false">
      <c r="A380" s="5" t="n">
        <v>676</v>
      </c>
      <c r="B380" s="6" t="n">
        <v>0</v>
      </c>
    </row>
    <row r="381" customFormat="false" ht="12.75" hidden="false" customHeight="false" outlineLevel="0" collapsed="false">
      <c r="A381" s="5" t="n">
        <v>677</v>
      </c>
      <c r="B381" s="6" t="n">
        <v>0.001259</v>
      </c>
    </row>
    <row r="382" customFormat="false" ht="12.75" hidden="false" customHeight="false" outlineLevel="0" collapsed="false">
      <c r="A382" s="5" t="n">
        <v>678</v>
      </c>
      <c r="B382" s="6" t="n">
        <v>0.011427</v>
      </c>
    </row>
    <row r="383" customFormat="false" ht="12.75" hidden="false" customHeight="false" outlineLevel="0" collapsed="false">
      <c r="A383" s="5" t="n">
        <v>679</v>
      </c>
      <c r="B383" s="6" t="n">
        <v>0.012281</v>
      </c>
    </row>
    <row r="384" customFormat="false" ht="12.75" hidden="false" customHeight="false" outlineLevel="0" collapsed="false">
      <c r="A384" s="5" t="n">
        <v>680</v>
      </c>
      <c r="B384" s="6" t="n">
        <v>-0.001469</v>
      </c>
    </row>
    <row r="385" customFormat="false" ht="12.75" hidden="false" customHeight="false" outlineLevel="0" collapsed="false">
      <c r="A385" s="5" t="n">
        <v>681</v>
      </c>
      <c r="B385" s="6" t="n">
        <v>0.004409</v>
      </c>
    </row>
    <row r="386" customFormat="false" ht="12.75" hidden="false" customHeight="false" outlineLevel="0" collapsed="false">
      <c r="A386" s="5" t="n">
        <v>682</v>
      </c>
      <c r="B386" s="6" t="n">
        <v>-0.000945</v>
      </c>
    </row>
    <row r="387" customFormat="false" ht="12.75" hidden="false" customHeight="false" outlineLevel="0" collapsed="false">
      <c r="A387" s="5" t="n">
        <v>683</v>
      </c>
      <c r="B387" s="6" t="n">
        <v>0.008613</v>
      </c>
    </row>
    <row r="388" customFormat="false" ht="12.75" hidden="false" customHeight="false" outlineLevel="0" collapsed="false">
      <c r="A388" s="5" t="n">
        <v>684</v>
      </c>
      <c r="B388" s="6" t="n">
        <v>0.001051</v>
      </c>
    </row>
    <row r="389" customFormat="false" ht="12.75" hidden="false" customHeight="false" outlineLevel="0" collapsed="false">
      <c r="A389" s="5" t="n">
        <v>685</v>
      </c>
      <c r="B389" s="6" t="n">
        <v>-0.000736</v>
      </c>
    </row>
    <row r="390" customFormat="false" ht="12.75" hidden="false" customHeight="false" outlineLevel="0" collapsed="false">
      <c r="A390" s="5" t="n">
        <v>686</v>
      </c>
      <c r="B390" s="6" t="n">
        <v>-0.003574</v>
      </c>
    </row>
    <row r="391" customFormat="false" ht="12.75" hidden="false" customHeight="false" outlineLevel="0" collapsed="false">
      <c r="A391" s="5" t="n">
        <v>687</v>
      </c>
      <c r="B391" s="6" t="n">
        <v>0.011357</v>
      </c>
    </row>
    <row r="392" customFormat="false" ht="12.75" hidden="false" customHeight="false" outlineLevel="0" collapsed="false">
      <c r="A392" s="5" t="n">
        <v>688</v>
      </c>
      <c r="B392" s="6" t="n">
        <v>0.032708</v>
      </c>
    </row>
    <row r="393" customFormat="false" ht="12.75" hidden="false" customHeight="false" outlineLevel="0" collapsed="false">
      <c r="A393" s="5" t="n">
        <v>689</v>
      </c>
      <c r="B393" s="6" t="n">
        <v>0.021154</v>
      </c>
    </row>
    <row r="394" customFormat="false" ht="12.75" hidden="false" customHeight="false" outlineLevel="0" collapsed="false">
      <c r="A394" s="5" t="n">
        <v>690</v>
      </c>
      <c r="B394" s="6" t="n">
        <v>0.011384</v>
      </c>
    </row>
    <row r="395" customFormat="false" ht="12.75" hidden="false" customHeight="false" outlineLevel="0" collapsed="false">
      <c r="A395" s="5" t="n">
        <v>691</v>
      </c>
      <c r="B395" s="6" t="n">
        <v>0.013402</v>
      </c>
    </row>
    <row r="396" customFormat="false" ht="12.75" hidden="false" customHeight="false" outlineLevel="0" collapsed="false">
      <c r="A396" s="5" t="n">
        <v>692</v>
      </c>
      <c r="B396" s="6" t="n">
        <v>0.010873</v>
      </c>
    </row>
    <row r="397" customFormat="false" ht="12.75" hidden="false" customHeight="false" outlineLevel="0" collapsed="false">
      <c r="A397" s="5" t="n">
        <v>693</v>
      </c>
      <c r="B397" s="6" t="n">
        <v>0.007705</v>
      </c>
    </row>
    <row r="398" customFormat="false" ht="12.75" hidden="false" customHeight="false" outlineLevel="0" collapsed="false">
      <c r="A398" s="5" t="n">
        <v>694</v>
      </c>
      <c r="B398" s="6" t="n">
        <v>0.003693</v>
      </c>
    </row>
    <row r="399" customFormat="false" ht="12.75" hidden="false" customHeight="false" outlineLevel="0" collapsed="false">
      <c r="A399" s="5" t="n">
        <v>695</v>
      </c>
      <c r="B399" s="6" t="n">
        <v>0.013827</v>
      </c>
    </row>
    <row r="400" customFormat="false" ht="12.75" hidden="false" customHeight="false" outlineLevel="0" collapsed="false">
      <c r="A400" s="5" t="n">
        <v>696</v>
      </c>
      <c r="B400" s="6" t="n">
        <v>0.015521</v>
      </c>
    </row>
    <row r="401" customFormat="false" ht="12.75" hidden="false" customHeight="false" outlineLevel="0" collapsed="false">
      <c r="A401" s="5" t="n">
        <v>697</v>
      </c>
      <c r="B401" s="6" t="n">
        <v>0.008238</v>
      </c>
    </row>
    <row r="402" customFormat="false" ht="12.75" hidden="false" customHeight="false" outlineLevel="0" collapsed="false">
      <c r="A402" s="5" t="n">
        <v>698</v>
      </c>
      <c r="B402" s="6" t="n">
        <v>0.005708</v>
      </c>
    </row>
    <row r="403" customFormat="false" ht="12.75" hidden="false" customHeight="false" outlineLevel="0" collapsed="false">
      <c r="A403" s="5" t="n">
        <v>699</v>
      </c>
      <c r="B403" s="6" t="n">
        <v>0.002643</v>
      </c>
    </row>
    <row r="404" customFormat="false" ht="12.75" hidden="false" customHeight="false" outlineLevel="0" collapsed="false">
      <c r="A404" s="5" t="n">
        <v>700</v>
      </c>
      <c r="B404" s="6" t="n">
        <v>0.019555</v>
      </c>
    </row>
    <row r="405" customFormat="false" ht="12.75" hidden="false" customHeight="false" outlineLevel="0" collapsed="false">
      <c r="A405" s="5" t="n">
        <v>701</v>
      </c>
      <c r="B405" s="6" t="n">
        <v>0.024217</v>
      </c>
    </row>
    <row r="406" customFormat="false" ht="12.75" hidden="false" customHeight="false" outlineLevel="0" collapsed="false">
      <c r="A406" s="5" t="n">
        <v>702</v>
      </c>
      <c r="B406" s="6" t="n">
        <v>0.018514</v>
      </c>
    </row>
    <row r="407" customFormat="false" ht="12.75" hidden="false" customHeight="false" outlineLevel="0" collapsed="false">
      <c r="A407" s="5" t="n">
        <v>703</v>
      </c>
      <c r="B407" s="6" t="n">
        <v>0.013335</v>
      </c>
    </row>
    <row r="408" customFormat="false" ht="12.75" hidden="false" customHeight="false" outlineLevel="0" collapsed="false">
      <c r="A408" s="5" t="n">
        <v>704</v>
      </c>
      <c r="B408" s="6" t="n">
        <v>0.01566</v>
      </c>
    </row>
    <row r="409" customFormat="false" ht="12.75" hidden="false" customHeight="false" outlineLevel="0" collapsed="false">
      <c r="A409" s="5" t="n">
        <v>705</v>
      </c>
      <c r="B409" s="6" t="n">
        <v>0.022315</v>
      </c>
    </row>
    <row r="410" customFormat="false" ht="12.75" hidden="false" customHeight="false" outlineLevel="0" collapsed="false">
      <c r="A410" s="5" t="n">
        <v>706</v>
      </c>
      <c r="B410" s="6" t="n">
        <v>0.021493</v>
      </c>
    </row>
    <row r="411" customFormat="false" ht="12.75" hidden="false" customHeight="false" outlineLevel="0" collapsed="false">
      <c r="A411" s="5" t="n">
        <v>707</v>
      </c>
      <c r="B411" s="6" t="n">
        <v>0.020122</v>
      </c>
    </row>
    <row r="412" customFormat="false" ht="12.75" hidden="false" customHeight="false" outlineLevel="0" collapsed="false">
      <c r="A412" s="5" t="n">
        <v>708</v>
      </c>
      <c r="B412" s="6" t="n">
        <v>0.015472</v>
      </c>
    </row>
    <row r="413" customFormat="false" ht="12.75" hidden="false" customHeight="false" outlineLevel="0" collapsed="false">
      <c r="A413" s="5" t="n">
        <v>709</v>
      </c>
      <c r="B413" s="6" t="n">
        <v>0.012395</v>
      </c>
    </row>
    <row r="414" customFormat="false" ht="12.75" hidden="false" customHeight="false" outlineLevel="0" collapsed="false">
      <c r="A414" s="5" t="n">
        <v>710</v>
      </c>
      <c r="B414" s="6" t="n">
        <v>0.024691</v>
      </c>
    </row>
    <row r="415" customFormat="false" ht="12.75" hidden="false" customHeight="false" outlineLevel="0" collapsed="false">
      <c r="A415" s="5" t="n">
        <v>711</v>
      </c>
      <c r="B415" s="6" t="n">
        <v>0.035737</v>
      </c>
    </row>
    <row r="416" customFormat="false" ht="12.75" hidden="false" customHeight="false" outlineLevel="0" collapsed="false">
      <c r="A416" s="5" t="n">
        <v>712</v>
      </c>
      <c r="B416" s="6" t="n">
        <v>0.029386</v>
      </c>
    </row>
    <row r="417" customFormat="false" ht="12.75" hidden="false" customHeight="false" outlineLevel="0" collapsed="false">
      <c r="A417" s="5" t="n">
        <v>713</v>
      </c>
      <c r="B417" s="6" t="n">
        <v>0.021846</v>
      </c>
    </row>
    <row r="418" customFormat="false" ht="12.75" hidden="false" customHeight="false" outlineLevel="0" collapsed="false">
      <c r="A418" s="5" t="n">
        <v>714</v>
      </c>
      <c r="B418" s="6" t="n">
        <v>0.02428</v>
      </c>
    </row>
    <row r="419" customFormat="false" ht="12.75" hidden="false" customHeight="false" outlineLevel="0" collapsed="false">
      <c r="A419" s="5" t="n">
        <v>715</v>
      </c>
      <c r="B419" s="6" t="n">
        <v>0.032551</v>
      </c>
    </row>
    <row r="420" customFormat="false" ht="12.75" hidden="false" customHeight="false" outlineLevel="0" collapsed="false">
      <c r="A420" s="5" t="n">
        <v>716</v>
      </c>
      <c r="B420" s="6" t="n">
        <v>0.039245</v>
      </c>
    </row>
    <row r="421" customFormat="false" ht="12.75" hidden="false" customHeight="false" outlineLevel="0" collapsed="false">
      <c r="A421" s="5" t="n">
        <v>717</v>
      </c>
      <c r="B421" s="6" t="n">
        <v>0.042862</v>
      </c>
    </row>
    <row r="422" customFormat="false" ht="12.75" hidden="false" customHeight="false" outlineLevel="0" collapsed="false">
      <c r="A422" s="5" t="n">
        <v>718</v>
      </c>
      <c r="B422" s="6" t="n">
        <v>0.033544</v>
      </c>
    </row>
    <row r="423" customFormat="false" ht="12.75" hidden="false" customHeight="false" outlineLevel="0" collapsed="false">
      <c r="A423" s="5" t="n">
        <v>719</v>
      </c>
      <c r="B423" s="6" t="n">
        <v>0.034507</v>
      </c>
    </row>
    <row r="424" customFormat="false" ht="12.75" hidden="false" customHeight="false" outlineLevel="0" collapsed="false">
      <c r="A424" s="5" t="n">
        <v>720</v>
      </c>
      <c r="B424" s="6" t="n">
        <v>0.046839</v>
      </c>
    </row>
    <row r="425" customFormat="false" ht="12.75" hidden="false" customHeight="false" outlineLevel="0" collapsed="false">
      <c r="A425" s="5" t="n">
        <v>721</v>
      </c>
      <c r="B425" s="6" t="n">
        <v>0.052286</v>
      </c>
    </row>
    <row r="426" customFormat="false" ht="12.75" hidden="false" customHeight="false" outlineLevel="0" collapsed="false">
      <c r="A426" s="5" t="n">
        <v>722</v>
      </c>
      <c r="B426" s="6" t="n">
        <v>0.049641</v>
      </c>
    </row>
    <row r="427" customFormat="false" ht="12.75" hidden="false" customHeight="false" outlineLevel="0" collapsed="false">
      <c r="A427" s="5" t="n">
        <v>723</v>
      </c>
      <c r="B427" s="6" t="n">
        <v>0.038587</v>
      </c>
    </row>
    <row r="428" customFormat="false" ht="12.75" hidden="false" customHeight="false" outlineLevel="0" collapsed="false">
      <c r="A428" s="5" t="n">
        <v>724</v>
      </c>
      <c r="B428" s="6" t="n">
        <v>0.03657</v>
      </c>
    </row>
    <row r="429" customFormat="false" ht="12.75" hidden="false" customHeight="false" outlineLevel="0" collapsed="false">
      <c r="A429" s="5" t="n">
        <v>725</v>
      </c>
      <c r="B429" s="6" t="n">
        <v>0.058846</v>
      </c>
    </row>
    <row r="430" customFormat="false" ht="12.75" hidden="false" customHeight="false" outlineLevel="0" collapsed="false">
      <c r="A430" s="5" t="n">
        <v>726</v>
      </c>
      <c r="B430" s="6" t="n">
        <v>0.069173</v>
      </c>
    </row>
    <row r="431" customFormat="false" ht="12.75" hidden="false" customHeight="false" outlineLevel="0" collapsed="false">
      <c r="A431" s="5" t="n">
        <v>727</v>
      </c>
      <c r="B431" s="6" t="n">
        <v>0.062217</v>
      </c>
    </row>
    <row r="432" customFormat="false" ht="12.75" hidden="false" customHeight="false" outlineLevel="0" collapsed="false">
      <c r="A432" s="5" t="n">
        <v>728</v>
      </c>
      <c r="B432" s="6" t="n">
        <v>0.048931</v>
      </c>
    </row>
    <row r="433" customFormat="false" ht="12.75" hidden="false" customHeight="false" outlineLevel="0" collapsed="false">
      <c r="A433" s="5" t="n">
        <v>729</v>
      </c>
      <c r="B433" s="6" t="n">
        <v>0.04918</v>
      </c>
    </row>
    <row r="434" customFormat="false" ht="12.75" hidden="false" customHeight="false" outlineLevel="0" collapsed="false">
      <c r="A434" s="5" t="n">
        <v>730</v>
      </c>
      <c r="B434" s="6" t="n">
        <v>0.059823</v>
      </c>
    </row>
    <row r="435" customFormat="false" ht="12.75" hidden="false" customHeight="false" outlineLevel="0" collapsed="false">
      <c r="A435" s="5" t="n">
        <v>731</v>
      </c>
      <c r="B435" s="6" t="n">
        <v>0.074551</v>
      </c>
    </row>
    <row r="436" customFormat="false" ht="12.75" hidden="false" customHeight="false" outlineLevel="0" collapsed="false">
      <c r="A436" s="5" t="n">
        <v>732</v>
      </c>
      <c r="B436" s="6" t="n">
        <v>0.074542</v>
      </c>
    </row>
    <row r="437" customFormat="false" ht="12.75" hidden="false" customHeight="false" outlineLevel="0" collapsed="false">
      <c r="A437" s="5" t="n">
        <v>733</v>
      </c>
      <c r="B437" s="6" t="n">
        <v>0.0702</v>
      </c>
    </row>
    <row r="438" customFormat="false" ht="12.75" hidden="false" customHeight="false" outlineLevel="0" collapsed="false">
      <c r="A438" s="5" t="n">
        <v>734</v>
      </c>
      <c r="B438" s="6" t="n">
        <v>0.06777</v>
      </c>
    </row>
    <row r="439" customFormat="false" ht="12.75" hidden="false" customHeight="false" outlineLevel="0" collapsed="false">
      <c r="A439" s="5" t="n">
        <v>735</v>
      </c>
      <c r="B439" s="6" t="n">
        <v>0.077764</v>
      </c>
    </row>
    <row r="440" customFormat="false" ht="12.75" hidden="false" customHeight="false" outlineLevel="0" collapsed="false">
      <c r="A440" s="5" t="n">
        <v>736</v>
      </c>
      <c r="B440" s="6" t="n">
        <v>0.088624</v>
      </c>
    </row>
    <row r="441" customFormat="false" ht="12.75" hidden="false" customHeight="false" outlineLevel="0" collapsed="false">
      <c r="A441" s="5" t="n">
        <v>737</v>
      </c>
      <c r="B441" s="6" t="n">
        <v>0.096532</v>
      </c>
    </row>
    <row r="442" customFormat="false" ht="12.75" hidden="false" customHeight="false" outlineLevel="0" collapsed="false">
      <c r="A442" s="5" t="n">
        <v>738</v>
      </c>
      <c r="B442" s="6" t="n">
        <v>0.092609</v>
      </c>
    </row>
    <row r="443" customFormat="false" ht="12.75" hidden="false" customHeight="false" outlineLevel="0" collapsed="false">
      <c r="A443" s="5" t="n">
        <v>739</v>
      </c>
      <c r="B443" s="6" t="n">
        <v>0.089254</v>
      </c>
    </row>
    <row r="444" customFormat="false" ht="12.75" hidden="false" customHeight="false" outlineLevel="0" collapsed="false">
      <c r="A444" s="5" t="n">
        <v>740</v>
      </c>
      <c r="B444" s="6" t="n">
        <v>0.096734</v>
      </c>
    </row>
    <row r="445" customFormat="false" ht="12.75" hidden="false" customHeight="false" outlineLevel="0" collapsed="false">
      <c r="A445" s="5" t="n">
        <v>741</v>
      </c>
      <c r="B445" s="6" t="n">
        <v>0.117473</v>
      </c>
    </row>
    <row r="446" customFormat="false" ht="12.75" hidden="false" customHeight="false" outlineLevel="0" collapsed="false">
      <c r="A446" s="5" t="n">
        <v>742</v>
      </c>
      <c r="B446" s="6" t="n">
        <v>0.124093</v>
      </c>
    </row>
    <row r="447" customFormat="false" ht="12.75" hidden="false" customHeight="false" outlineLevel="0" collapsed="false">
      <c r="A447" s="5" t="n">
        <v>743</v>
      </c>
      <c r="B447" s="6" t="n">
        <v>0.121793</v>
      </c>
    </row>
    <row r="448" customFormat="false" ht="12.75" hidden="false" customHeight="false" outlineLevel="0" collapsed="false">
      <c r="A448" s="5" t="n">
        <v>744</v>
      </c>
      <c r="B448" s="6" t="n">
        <v>0.121398</v>
      </c>
    </row>
    <row r="449" customFormat="false" ht="12.75" hidden="false" customHeight="false" outlineLevel="0" collapsed="false">
      <c r="A449" s="5" t="n">
        <v>745</v>
      </c>
      <c r="B449" s="6" t="n">
        <v>0.12864</v>
      </c>
    </row>
    <row r="450" customFormat="false" ht="12.75" hidden="false" customHeight="false" outlineLevel="0" collapsed="false">
      <c r="A450" s="5" t="n">
        <v>746</v>
      </c>
      <c r="B450" s="6" t="n">
        <v>0.139303</v>
      </c>
    </row>
    <row r="451" customFormat="false" ht="12.75" hidden="false" customHeight="false" outlineLevel="0" collapsed="false">
      <c r="A451" s="5" t="n">
        <v>747</v>
      </c>
      <c r="B451" s="6" t="n">
        <v>0.158685</v>
      </c>
    </row>
    <row r="452" customFormat="false" ht="12.75" hidden="false" customHeight="false" outlineLevel="0" collapsed="false">
      <c r="A452" s="5" t="n">
        <v>748</v>
      </c>
      <c r="B452" s="6" t="n">
        <v>0.161866</v>
      </c>
    </row>
    <row r="453" customFormat="false" ht="12.75" hidden="false" customHeight="false" outlineLevel="0" collapsed="false">
      <c r="A453" s="5" t="n">
        <v>749</v>
      </c>
      <c r="B453" s="6" t="n">
        <v>0.161033</v>
      </c>
    </row>
    <row r="454" customFormat="false" ht="12.75" hidden="false" customHeight="false" outlineLevel="0" collapsed="false">
      <c r="A454" s="5" t="n">
        <v>750</v>
      </c>
      <c r="B454" s="6" t="n">
        <v>0.172522</v>
      </c>
    </row>
    <row r="455" customFormat="false" ht="12.75" hidden="false" customHeight="false" outlineLevel="0" collapsed="false">
      <c r="A455" s="5" t="n">
        <v>751</v>
      </c>
      <c r="B455" s="6" t="n">
        <v>0.190178</v>
      </c>
    </row>
    <row r="456" customFormat="false" ht="12.75" hidden="false" customHeight="false" outlineLevel="0" collapsed="false">
      <c r="A456" s="5" t="n">
        <v>752</v>
      </c>
      <c r="B456" s="6" t="n">
        <v>0.203598</v>
      </c>
    </row>
    <row r="457" customFormat="false" ht="12.75" hidden="false" customHeight="false" outlineLevel="0" collapsed="false">
      <c r="A457" s="5" t="n">
        <v>753</v>
      </c>
      <c r="B457" s="6" t="n">
        <v>0.213502</v>
      </c>
    </row>
    <row r="458" customFormat="false" ht="12.75" hidden="false" customHeight="false" outlineLevel="0" collapsed="false">
      <c r="A458" s="5" t="n">
        <v>754</v>
      </c>
      <c r="B458" s="6" t="n">
        <v>0.221676</v>
      </c>
    </row>
    <row r="459" customFormat="false" ht="12.75" hidden="false" customHeight="false" outlineLevel="0" collapsed="false">
      <c r="A459" s="5" t="n">
        <v>755</v>
      </c>
      <c r="B459" s="6" t="n">
        <v>0.235591</v>
      </c>
    </row>
    <row r="460" customFormat="false" ht="12.75" hidden="false" customHeight="false" outlineLevel="0" collapsed="false">
      <c r="A460" s="5" t="n">
        <v>756</v>
      </c>
      <c r="B460" s="6" t="n">
        <v>0.260044</v>
      </c>
    </row>
    <row r="461" customFormat="false" ht="12.75" hidden="false" customHeight="false" outlineLevel="0" collapsed="false">
      <c r="A461" s="5" t="n">
        <v>757</v>
      </c>
      <c r="B461" s="6" t="n">
        <v>0.28214</v>
      </c>
    </row>
    <row r="462" customFormat="false" ht="12.75" hidden="false" customHeight="false" outlineLevel="0" collapsed="false">
      <c r="A462" s="5" t="n">
        <v>758</v>
      </c>
      <c r="B462" s="6" t="n">
        <v>0.296885</v>
      </c>
    </row>
    <row r="463" customFormat="false" ht="12.75" hidden="false" customHeight="false" outlineLevel="0" collapsed="false">
      <c r="A463" s="5" t="n">
        <v>759</v>
      </c>
      <c r="B463" s="6" t="n">
        <v>0.305016</v>
      </c>
    </row>
    <row r="464" customFormat="false" ht="12.75" hidden="false" customHeight="false" outlineLevel="0" collapsed="false">
      <c r="A464" s="5" t="n">
        <v>760</v>
      </c>
      <c r="B464" s="6" t="n">
        <v>0.32367</v>
      </c>
    </row>
    <row r="465" customFormat="false" ht="12.75" hidden="false" customHeight="false" outlineLevel="0" collapsed="false">
      <c r="A465" s="5" t="n">
        <v>761</v>
      </c>
      <c r="B465" s="6" t="n">
        <v>0.351868</v>
      </c>
    </row>
    <row r="466" customFormat="false" ht="12.75" hidden="false" customHeight="false" outlineLevel="0" collapsed="false">
      <c r="A466" s="5" t="n">
        <v>762</v>
      </c>
      <c r="B466" s="6" t="n">
        <v>0.380284</v>
      </c>
    </row>
    <row r="467" customFormat="false" ht="12.75" hidden="false" customHeight="false" outlineLevel="0" collapsed="false">
      <c r="A467" s="5" t="n">
        <v>763</v>
      </c>
      <c r="B467" s="6" t="n">
        <v>0.400846</v>
      </c>
    </row>
    <row r="468" customFormat="false" ht="12.75" hidden="false" customHeight="false" outlineLevel="0" collapsed="false">
      <c r="A468" s="5" t="n">
        <v>764</v>
      </c>
      <c r="B468" s="6" t="n">
        <v>0.421071</v>
      </c>
    </row>
    <row r="469" customFormat="false" ht="12.75" hidden="false" customHeight="false" outlineLevel="0" collapsed="false">
      <c r="A469" s="5" t="n">
        <v>765</v>
      </c>
      <c r="B469" s="6" t="n">
        <v>0.447015</v>
      </c>
    </row>
    <row r="470" customFormat="false" ht="12.75" hidden="false" customHeight="false" outlineLevel="0" collapsed="false">
      <c r="A470" s="5" t="n">
        <v>766</v>
      </c>
      <c r="B470" s="6" t="n">
        <v>0.49223</v>
      </c>
    </row>
    <row r="471" customFormat="false" ht="12.75" hidden="false" customHeight="false" outlineLevel="0" collapsed="false">
      <c r="A471" s="5" t="n">
        <v>767</v>
      </c>
      <c r="B471" s="6" t="n">
        <v>0.526428</v>
      </c>
    </row>
    <row r="472" customFormat="false" ht="12.75" hidden="false" customHeight="false" outlineLevel="0" collapsed="false">
      <c r="A472" s="5" t="n">
        <v>768</v>
      </c>
      <c r="B472" s="6" t="n">
        <v>0.558863</v>
      </c>
    </row>
    <row r="473" customFormat="false" ht="12.75" hidden="false" customHeight="false" outlineLevel="0" collapsed="false">
      <c r="A473" s="5" t="n">
        <v>769</v>
      </c>
      <c r="B473" s="6" t="n">
        <v>0.587569</v>
      </c>
    </row>
    <row r="474" customFormat="false" ht="12.75" hidden="false" customHeight="false" outlineLevel="0" collapsed="false">
      <c r="A474" s="5" t="n">
        <v>770</v>
      </c>
      <c r="B474" s="6" t="n">
        <v>0.635044</v>
      </c>
    </row>
    <row r="475" customFormat="false" ht="12.75" hidden="false" customHeight="false" outlineLevel="0" collapsed="false">
      <c r="A475" s="5" t="n">
        <v>771</v>
      </c>
      <c r="B475" s="6" t="n">
        <v>0.698164</v>
      </c>
    </row>
    <row r="476" customFormat="false" ht="12.75" hidden="false" customHeight="false" outlineLevel="0" collapsed="false">
      <c r="A476" s="5" t="n">
        <v>772</v>
      </c>
      <c r="B476" s="6" t="n">
        <v>0.751342</v>
      </c>
    </row>
    <row r="477" customFormat="false" ht="12.75" hidden="false" customHeight="false" outlineLevel="0" collapsed="false">
      <c r="A477" s="5" t="n">
        <v>773</v>
      </c>
      <c r="B477" s="6" t="n">
        <v>0.796563</v>
      </c>
    </row>
    <row r="478" customFormat="false" ht="12.75" hidden="false" customHeight="false" outlineLevel="0" collapsed="false">
      <c r="A478" s="5" t="n">
        <v>774</v>
      </c>
      <c r="B478" s="6" t="n">
        <v>0.850325</v>
      </c>
    </row>
    <row r="479" customFormat="false" ht="12.75" hidden="false" customHeight="false" outlineLevel="0" collapsed="false">
      <c r="A479" s="5" t="n">
        <v>775</v>
      </c>
      <c r="B479" s="6" t="n">
        <v>0.922115</v>
      </c>
    </row>
    <row r="480" customFormat="false" ht="12.75" hidden="false" customHeight="false" outlineLevel="0" collapsed="false">
      <c r="A480" s="5" t="n">
        <v>776</v>
      </c>
      <c r="B480" s="6" t="n">
        <v>1.00275</v>
      </c>
    </row>
    <row r="481" customFormat="false" ht="12.75" hidden="false" customHeight="false" outlineLevel="0" collapsed="false">
      <c r="A481" s="5" t="n">
        <v>777</v>
      </c>
      <c r="B481" s="6" t="n">
        <v>1.0895</v>
      </c>
    </row>
    <row r="482" customFormat="false" ht="12.75" hidden="false" customHeight="false" outlineLevel="0" collapsed="false">
      <c r="A482" s="5" t="n">
        <v>778</v>
      </c>
      <c r="B482" s="6" t="n">
        <v>1.16835</v>
      </c>
    </row>
    <row r="483" customFormat="false" ht="12.75" hidden="false" customHeight="false" outlineLevel="0" collapsed="false">
      <c r="A483" s="5" t="n">
        <v>779</v>
      </c>
      <c r="B483" s="6" t="n">
        <v>1.260627</v>
      </c>
    </row>
    <row r="484" customFormat="false" ht="12.75" hidden="false" customHeight="false" outlineLevel="0" collapsed="false">
      <c r="A484" s="5" t="n">
        <v>780</v>
      </c>
      <c r="B484" s="6" t="n">
        <v>1.365716</v>
      </c>
    </row>
    <row r="485" customFormat="false" ht="12.75" hidden="false" customHeight="false" outlineLevel="0" collapsed="false">
      <c r="A485" s="5" t="n">
        <v>781</v>
      </c>
      <c r="B485" s="6" t="n">
        <v>1.485057</v>
      </c>
    </row>
    <row r="486" customFormat="false" ht="12.75" hidden="false" customHeight="false" outlineLevel="0" collapsed="false">
      <c r="A486" s="5" t="n">
        <v>782</v>
      </c>
      <c r="B486" s="6" t="n">
        <v>1.62116</v>
      </c>
    </row>
    <row r="487" customFormat="false" ht="12.75" hidden="false" customHeight="false" outlineLevel="0" collapsed="false">
      <c r="A487" s="5" t="n">
        <v>783</v>
      </c>
      <c r="B487" s="6" t="n">
        <v>1.763482</v>
      </c>
    </row>
    <row r="488" customFormat="false" ht="12.75" hidden="false" customHeight="false" outlineLevel="0" collapsed="false">
      <c r="A488" s="5" t="n">
        <v>784</v>
      </c>
      <c r="B488" s="6" t="n">
        <v>1.914049</v>
      </c>
    </row>
    <row r="489" customFormat="false" ht="12.75" hidden="false" customHeight="false" outlineLevel="0" collapsed="false">
      <c r="A489" s="5" t="n">
        <v>785</v>
      </c>
      <c r="B489" s="6" t="n">
        <v>2.079943</v>
      </c>
    </row>
    <row r="490" customFormat="false" ht="12.75" hidden="false" customHeight="false" outlineLevel="0" collapsed="false">
      <c r="A490" s="5" t="n">
        <v>786</v>
      </c>
      <c r="B490" s="6" t="n">
        <v>2.270636</v>
      </c>
    </row>
    <row r="491" customFormat="false" ht="12.75" hidden="false" customHeight="false" outlineLevel="0" collapsed="false">
      <c r="A491" s="5" t="n">
        <v>787</v>
      </c>
      <c r="B491" s="6" t="n">
        <v>2.486061</v>
      </c>
    </row>
    <row r="492" customFormat="false" ht="12.75" hidden="false" customHeight="false" outlineLevel="0" collapsed="false">
      <c r="A492" s="5" t="n">
        <v>788</v>
      </c>
      <c r="B492" s="6" t="n">
        <v>2.706828</v>
      </c>
    </row>
    <row r="493" customFormat="false" ht="12.75" hidden="false" customHeight="false" outlineLevel="0" collapsed="false">
      <c r="A493" s="5" t="n">
        <v>789</v>
      </c>
      <c r="B493" s="6" t="n">
        <v>2.942281</v>
      </c>
    </row>
    <row r="494" customFormat="false" ht="12.75" hidden="false" customHeight="false" outlineLevel="0" collapsed="false">
      <c r="A494" s="5" t="n">
        <v>790</v>
      </c>
      <c r="B494" s="6" t="n">
        <v>3.203204</v>
      </c>
    </row>
    <row r="495" customFormat="false" ht="12.75" hidden="false" customHeight="false" outlineLevel="0" collapsed="false">
      <c r="A495" s="5" t="n">
        <v>791</v>
      </c>
      <c r="B495" s="6" t="n">
        <v>3.509127</v>
      </c>
    </row>
    <row r="496" customFormat="false" ht="12.75" hidden="false" customHeight="false" outlineLevel="0" collapsed="false">
      <c r="A496" s="5" t="n">
        <v>792</v>
      </c>
      <c r="B496" s="6" t="n">
        <v>3.842971</v>
      </c>
    </row>
    <row r="497" customFormat="false" ht="12.75" hidden="false" customHeight="false" outlineLevel="0" collapsed="false">
      <c r="A497" s="5" t="n">
        <v>793</v>
      </c>
      <c r="B497" s="6" t="n">
        <v>4.189806</v>
      </c>
    </row>
    <row r="498" customFormat="false" ht="12.75" hidden="false" customHeight="false" outlineLevel="0" collapsed="false">
      <c r="A498" s="5" t="n">
        <v>794</v>
      </c>
      <c r="B498" s="6" t="n">
        <v>4.56346</v>
      </c>
    </row>
    <row r="499" customFormat="false" ht="12.75" hidden="false" customHeight="false" outlineLevel="0" collapsed="false">
      <c r="A499" s="5" t="n">
        <v>795</v>
      </c>
      <c r="B499" s="6" t="n">
        <v>4.983463</v>
      </c>
    </row>
    <row r="500" customFormat="false" ht="12.75" hidden="false" customHeight="false" outlineLevel="0" collapsed="false">
      <c r="A500" s="5" t="n">
        <v>796</v>
      </c>
      <c r="B500" s="6" t="n">
        <v>5.455968</v>
      </c>
    </row>
    <row r="501" customFormat="false" ht="12.75" hidden="false" customHeight="false" outlineLevel="0" collapsed="false">
      <c r="A501" s="5" t="n">
        <v>797</v>
      </c>
      <c r="B501" s="6" t="n">
        <v>5.9667</v>
      </c>
    </row>
    <row r="502" customFormat="false" ht="12.75" hidden="false" customHeight="false" outlineLevel="0" collapsed="false">
      <c r="A502" s="5" t="n">
        <v>798</v>
      </c>
      <c r="B502" s="6" t="n">
        <v>6.516651</v>
      </c>
    </row>
    <row r="503" customFormat="false" ht="12.75" hidden="false" customHeight="false" outlineLevel="0" collapsed="false">
      <c r="A503" s="5" t="n">
        <v>799</v>
      </c>
      <c r="B503" s="6" t="n">
        <v>7.099081</v>
      </c>
    </row>
    <row r="504" customFormat="false" ht="12.75" hidden="false" customHeight="false" outlineLevel="0" collapsed="false">
      <c r="A504" s="5" t="n">
        <v>800</v>
      </c>
      <c r="B504" s="6" t="n">
        <v>7.723163</v>
      </c>
    </row>
    <row r="505" customFormat="false" ht="12.75" hidden="false" customHeight="false" outlineLevel="0" collapsed="false">
      <c r="A505" s="5" t="n">
        <v>801</v>
      </c>
      <c r="B505" s="6" t="n">
        <v>8.421066</v>
      </c>
    </row>
    <row r="506" customFormat="false" ht="12.75" hidden="false" customHeight="false" outlineLevel="0" collapsed="false">
      <c r="A506" s="5" t="n">
        <v>802</v>
      </c>
      <c r="B506" s="6" t="n">
        <v>9.193203</v>
      </c>
    </row>
    <row r="507" customFormat="false" ht="12.75" hidden="false" customHeight="false" outlineLevel="0" collapsed="false">
      <c r="A507" s="5" t="n">
        <v>803</v>
      </c>
      <c r="B507" s="6" t="n">
        <v>10.01365</v>
      </c>
    </row>
    <row r="508" customFormat="false" ht="12.75" hidden="false" customHeight="false" outlineLevel="0" collapsed="false">
      <c r="A508" s="5" t="n">
        <v>804</v>
      </c>
      <c r="B508" s="6" t="n">
        <v>10.882906</v>
      </c>
    </row>
    <row r="509" customFormat="false" ht="12.75" hidden="false" customHeight="false" outlineLevel="0" collapsed="false">
      <c r="A509" s="5" t="n">
        <v>805</v>
      </c>
      <c r="B509" s="6" t="n">
        <v>11.808757</v>
      </c>
    </row>
    <row r="510" customFormat="false" ht="12.75" hidden="false" customHeight="false" outlineLevel="0" collapsed="false">
      <c r="A510" s="5" t="n">
        <v>806</v>
      </c>
      <c r="B510" s="6" t="n">
        <v>12.827065</v>
      </c>
    </row>
    <row r="511" customFormat="false" ht="12.75" hidden="false" customHeight="false" outlineLevel="0" collapsed="false">
      <c r="A511" s="5" t="n">
        <v>807</v>
      </c>
      <c r="B511" s="6" t="n">
        <v>13.923891</v>
      </c>
    </row>
    <row r="512" customFormat="false" ht="12.75" hidden="false" customHeight="false" outlineLevel="0" collapsed="false">
      <c r="A512" s="5" t="n">
        <v>808</v>
      </c>
      <c r="B512" s="6" t="n">
        <v>15.087478</v>
      </c>
    </row>
    <row r="513" customFormat="false" ht="12.75" hidden="false" customHeight="false" outlineLevel="0" collapsed="false">
      <c r="A513" s="5" t="n">
        <v>809</v>
      </c>
      <c r="B513" s="6" t="n">
        <v>16.318646</v>
      </c>
    </row>
    <row r="514" customFormat="false" ht="12.75" hidden="false" customHeight="false" outlineLevel="0" collapsed="false">
      <c r="A514" s="5" t="n">
        <v>810</v>
      </c>
      <c r="B514" s="6" t="n">
        <v>17.652318</v>
      </c>
    </row>
    <row r="515" customFormat="false" ht="12.75" hidden="false" customHeight="false" outlineLevel="0" collapsed="false">
      <c r="A515" s="5" t="n">
        <v>811</v>
      </c>
      <c r="B515" s="6" t="n">
        <v>19.058974</v>
      </c>
    </row>
    <row r="516" customFormat="false" ht="12.75" hidden="false" customHeight="false" outlineLevel="0" collapsed="false">
      <c r="A516" s="5" t="n">
        <v>812</v>
      </c>
      <c r="B516" s="6" t="n">
        <v>20.541666</v>
      </c>
    </row>
    <row r="517" customFormat="false" ht="12.75" hidden="false" customHeight="false" outlineLevel="0" collapsed="false">
      <c r="A517" s="5" t="n">
        <v>813</v>
      </c>
      <c r="B517" s="6" t="n">
        <v>22.050761</v>
      </c>
    </row>
    <row r="518" customFormat="false" ht="12.75" hidden="false" customHeight="false" outlineLevel="0" collapsed="false">
      <c r="A518" s="5" t="n">
        <v>814</v>
      </c>
      <c r="B518" s="6" t="n">
        <v>23.636623</v>
      </c>
    </row>
    <row r="519" customFormat="false" ht="12.75" hidden="false" customHeight="false" outlineLevel="0" collapsed="false">
      <c r="A519" s="5" t="n">
        <v>815</v>
      </c>
      <c r="B519" s="6" t="n">
        <v>25.374475</v>
      </c>
    </row>
    <row r="520" customFormat="false" ht="12.75" hidden="false" customHeight="false" outlineLevel="0" collapsed="false">
      <c r="A520" s="5" t="n">
        <v>816</v>
      </c>
      <c r="B520" s="6" t="n">
        <v>27.183559</v>
      </c>
    </row>
    <row r="521" customFormat="false" ht="12.75" hidden="false" customHeight="false" outlineLevel="0" collapsed="false">
      <c r="A521" s="5" t="n">
        <v>817</v>
      </c>
      <c r="B521" s="6" t="n">
        <v>29.050866</v>
      </c>
    </row>
    <row r="522" customFormat="false" ht="12.75" hidden="false" customHeight="false" outlineLevel="0" collapsed="false">
      <c r="A522" s="5" t="n">
        <v>818</v>
      </c>
      <c r="B522" s="6" t="n">
        <v>30.938714</v>
      </c>
    </row>
    <row r="523" customFormat="false" ht="12.75" hidden="false" customHeight="false" outlineLevel="0" collapsed="false">
      <c r="A523" s="5" t="n">
        <v>819</v>
      </c>
      <c r="B523" s="6" t="n">
        <v>32.906371</v>
      </c>
    </row>
    <row r="524" customFormat="false" ht="12.75" hidden="false" customHeight="false" outlineLevel="0" collapsed="false">
      <c r="A524" s="5" t="n">
        <v>820</v>
      </c>
      <c r="B524" s="6" t="n">
        <v>34.92771</v>
      </c>
    </row>
    <row r="525" customFormat="false" ht="12.75" hidden="false" customHeight="false" outlineLevel="0" collapsed="false">
      <c r="A525" s="5" t="n">
        <v>821</v>
      </c>
      <c r="B525" s="6" t="n">
        <v>36.974115</v>
      </c>
    </row>
    <row r="526" customFormat="false" ht="12.75" hidden="false" customHeight="false" outlineLevel="0" collapsed="false">
      <c r="A526" s="5" t="n">
        <v>822</v>
      </c>
      <c r="B526" s="6" t="n">
        <v>39.062225</v>
      </c>
    </row>
    <row r="527" customFormat="false" ht="12.75" hidden="false" customHeight="false" outlineLevel="0" collapsed="false">
      <c r="A527" s="5" t="n">
        <v>823</v>
      </c>
      <c r="B527" s="6" t="n">
        <v>41.115886</v>
      </c>
    </row>
    <row r="528" customFormat="false" ht="12.75" hidden="false" customHeight="false" outlineLevel="0" collapsed="false">
      <c r="A528" s="5" t="n">
        <v>824</v>
      </c>
      <c r="B528" s="6" t="n">
        <v>43.177358</v>
      </c>
    </row>
    <row r="529" customFormat="false" ht="12.75" hidden="false" customHeight="false" outlineLevel="0" collapsed="false">
      <c r="A529" s="5" t="n">
        <v>825</v>
      </c>
      <c r="B529" s="6" t="n">
        <v>45.339632</v>
      </c>
    </row>
    <row r="530" customFormat="false" ht="12.75" hidden="false" customHeight="false" outlineLevel="0" collapsed="false">
      <c r="A530" s="5" t="n">
        <v>826</v>
      </c>
      <c r="B530" s="6" t="n">
        <v>47.4793</v>
      </c>
    </row>
    <row r="531" customFormat="false" ht="12.75" hidden="false" customHeight="false" outlineLevel="0" collapsed="false">
      <c r="A531" s="5" t="n">
        <v>827</v>
      </c>
      <c r="B531" s="6" t="n">
        <v>49.609946</v>
      </c>
    </row>
    <row r="532" customFormat="false" ht="12.75" hidden="false" customHeight="false" outlineLevel="0" collapsed="false">
      <c r="A532" s="5" t="n">
        <v>828</v>
      </c>
      <c r="B532" s="6" t="n">
        <v>51.728721</v>
      </c>
    </row>
    <row r="533" customFormat="false" ht="12.75" hidden="false" customHeight="false" outlineLevel="0" collapsed="false">
      <c r="A533" s="5" t="n">
        <v>829</v>
      </c>
      <c r="B533" s="6" t="n">
        <v>53.804873</v>
      </c>
    </row>
    <row r="534" customFormat="false" ht="12.75" hidden="false" customHeight="false" outlineLevel="0" collapsed="false">
      <c r="A534" s="5" t="n">
        <v>830</v>
      </c>
      <c r="B534" s="6" t="n">
        <v>55.858661</v>
      </c>
    </row>
    <row r="535" customFormat="false" ht="12.75" hidden="false" customHeight="false" outlineLevel="0" collapsed="false">
      <c r="A535" s="5" t="n">
        <v>831</v>
      </c>
      <c r="B535" s="6" t="n">
        <v>57.860206</v>
      </c>
    </row>
    <row r="536" customFormat="false" ht="12.75" hidden="false" customHeight="false" outlineLevel="0" collapsed="false">
      <c r="A536" s="5" t="n">
        <v>832</v>
      </c>
      <c r="B536" s="6" t="n">
        <v>59.766952</v>
      </c>
    </row>
    <row r="537" customFormat="false" ht="12.75" hidden="false" customHeight="false" outlineLevel="0" collapsed="false">
      <c r="A537" s="5" t="n">
        <v>833</v>
      </c>
      <c r="B537" s="6" t="n">
        <v>61.594603</v>
      </c>
    </row>
    <row r="538" customFormat="false" ht="12.75" hidden="false" customHeight="false" outlineLevel="0" collapsed="false">
      <c r="A538" s="5" t="n">
        <v>834</v>
      </c>
      <c r="B538" s="6" t="n">
        <v>63.391109</v>
      </c>
    </row>
    <row r="539" customFormat="false" ht="12.75" hidden="false" customHeight="false" outlineLevel="0" collapsed="false">
      <c r="A539" s="5" t="n">
        <v>835</v>
      </c>
      <c r="B539" s="6" t="n">
        <v>65.177822</v>
      </c>
    </row>
    <row r="540" customFormat="false" ht="12.75" hidden="false" customHeight="false" outlineLevel="0" collapsed="false">
      <c r="A540" s="5" t="n">
        <v>836</v>
      </c>
      <c r="B540" s="6" t="n">
        <v>66.938363</v>
      </c>
    </row>
    <row r="541" customFormat="false" ht="12.75" hidden="false" customHeight="false" outlineLevel="0" collapsed="false">
      <c r="A541" s="5" t="n">
        <v>837</v>
      </c>
      <c r="B541" s="6" t="n">
        <v>68.573025</v>
      </c>
    </row>
    <row r="542" customFormat="false" ht="12.75" hidden="false" customHeight="false" outlineLevel="0" collapsed="false">
      <c r="A542" s="5" t="n">
        <v>838</v>
      </c>
      <c r="B542" s="6" t="n">
        <v>70.197566</v>
      </c>
    </row>
    <row r="543" customFormat="false" ht="12.75" hidden="false" customHeight="false" outlineLevel="0" collapsed="false">
      <c r="A543" s="5" t="n">
        <v>839</v>
      </c>
      <c r="B543" s="6" t="n">
        <v>71.800159</v>
      </c>
    </row>
    <row r="544" customFormat="false" ht="12.75" hidden="false" customHeight="false" outlineLevel="0" collapsed="false">
      <c r="A544" s="5" t="n">
        <v>840</v>
      </c>
      <c r="B544" s="6" t="n">
        <v>73.270529</v>
      </c>
    </row>
    <row r="545" customFormat="false" ht="12.75" hidden="false" customHeight="false" outlineLevel="0" collapsed="false">
      <c r="A545" s="5" t="n">
        <v>841</v>
      </c>
      <c r="B545" s="6" t="n">
        <v>74.655116</v>
      </c>
    </row>
    <row r="546" customFormat="false" ht="12.75" hidden="false" customHeight="false" outlineLevel="0" collapsed="false">
      <c r="A546" s="5" t="n">
        <v>842</v>
      </c>
      <c r="B546" s="6" t="n">
        <v>75.968756</v>
      </c>
    </row>
    <row r="547" customFormat="false" ht="12.75" hidden="false" customHeight="false" outlineLevel="0" collapsed="false">
      <c r="A547" s="5" t="n">
        <v>843</v>
      </c>
      <c r="B547" s="6" t="n">
        <v>77.191262</v>
      </c>
    </row>
    <row r="548" customFormat="false" ht="12.75" hidden="false" customHeight="false" outlineLevel="0" collapsed="false">
      <c r="A548" s="5" t="n">
        <v>844</v>
      </c>
      <c r="B548" s="6" t="n">
        <v>78.375476</v>
      </c>
    </row>
    <row r="549" customFormat="false" ht="12.75" hidden="false" customHeight="false" outlineLevel="0" collapsed="false">
      <c r="A549" s="5" t="n">
        <v>845</v>
      </c>
      <c r="B549" s="6" t="n">
        <v>79.63337</v>
      </c>
    </row>
    <row r="550" customFormat="false" ht="12.75" hidden="false" customHeight="false" outlineLevel="0" collapsed="false">
      <c r="A550" s="5" t="n">
        <v>846</v>
      </c>
      <c r="B550" s="6" t="n">
        <v>80.801985</v>
      </c>
    </row>
    <row r="551" customFormat="false" ht="12.75" hidden="false" customHeight="false" outlineLevel="0" collapsed="false">
      <c r="A551" s="5" t="n">
        <v>847</v>
      </c>
      <c r="B551" s="6" t="n">
        <v>81.803308</v>
      </c>
    </row>
    <row r="552" customFormat="false" ht="12.75" hidden="false" customHeight="false" outlineLevel="0" collapsed="false">
      <c r="A552" s="5" t="n">
        <v>848</v>
      </c>
      <c r="B552" s="6" t="n">
        <v>82.813725</v>
      </c>
    </row>
    <row r="553" customFormat="false" ht="12.75" hidden="false" customHeight="false" outlineLevel="0" collapsed="false">
      <c r="A553" s="5" t="n">
        <v>849</v>
      </c>
      <c r="B553" s="6" t="n">
        <v>83.63527</v>
      </c>
    </row>
    <row r="554" customFormat="false" ht="12.75" hidden="false" customHeight="false" outlineLevel="0" collapsed="false">
      <c r="A554" s="5" t="n">
        <v>850</v>
      </c>
      <c r="B554" s="6" t="n">
        <v>84.356881</v>
      </c>
    </row>
    <row r="555" customFormat="false" ht="12.75" hidden="false" customHeight="false" outlineLevel="0" collapsed="false">
      <c r="A555" s="5" t="n">
        <v>851</v>
      </c>
      <c r="B555" s="6" t="n">
        <v>85.227462</v>
      </c>
    </row>
    <row r="556" customFormat="false" ht="12.75" hidden="false" customHeight="false" outlineLevel="0" collapsed="false">
      <c r="A556" s="5" t="n">
        <v>852</v>
      </c>
      <c r="B556" s="6" t="n">
        <v>86.063336</v>
      </c>
    </row>
    <row r="557" customFormat="false" ht="12.75" hidden="false" customHeight="false" outlineLevel="0" collapsed="false">
      <c r="A557" s="5" t="n">
        <v>853</v>
      </c>
      <c r="B557" s="6" t="n">
        <v>86.846249</v>
      </c>
    </row>
    <row r="558" customFormat="false" ht="12.75" hidden="false" customHeight="false" outlineLevel="0" collapsed="false">
      <c r="A558" s="5" t="n">
        <v>854</v>
      </c>
      <c r="B558" s="6" t="n">
        <v>87.545881</v>
      </c>
    </row>
    <row r="559" customFormat="false" ht="12.75" hidden="false" customHeight="false" outlineLevel="0" collapsed="false">
      <c r="A559" s="5" t="n">
        <v>855</v>
      </c>
      <c r="B559" s="6" t="n">
        <v>88.206743</v>
      </c>
    </row>
    <row r="560" customFormat="false" ht="12.75" hidden="false" customHeight="false" outlineLevel="0" collapsed="false">
      <c r="A560" s="5" t="n">
        <v>856</v>
      </c>
      <c r="B560" s="6" t="n">
        <v>88.869811</v>
      </c>
    </row>
    <row r="561" customFormat="false" ht="12.75" hidden="false" customHeight="false" outlineLevel="0" collapsed="false">
      <c r="A561" s="5" t="n">
        <v>857</v>
      </c>
      <c r="B561" s="6" t="n">
        <v>89.466396</v>
      </c>
    </row>
    <row r="562" customFormat="false" ht="12.75" hidden="false" customHeight="false" outlineLevel="0" collapsed="false">
      <c r="A562" s="5" t="n">
        <v>858</v>
      </c>
      <c r="B562" s="6" t="n">
        <v>90.016708</v>
      </c>
    </row>
    <row r="563" customFormat="false" ht="12.75" hidden="false" customHeight="false" outlineLevel="0" collapsed="false">
      <c r="A563" s="5" t="n">
        <v>859</v>
      </c>
      <c r="B563" s="6" t="n">
        <v>90.549203</v>
      </c>
    </row>
    <row r="564" customFormat="false" ht="12.75" hidden="false" customHeight="false" outlineLevel="0" collapsed="false">
      <c r="A564" s="5" t="n">
        <v>860</v>
      </c>
      <c r="B564" s="6" t="n">
        <v>91.086837</v>
      </c>
    </row>
    <row r="565" customFormat="false" ht="12.75" hidden="false" customHeight="false" outlineLevel="0" collapsed="false">
      <c r="A565" s="5" t="n">
        <v>861</v>
      </c>
      <c r="B565" s="6" t="n">
        <v>91.563789</v>
      </c>
    </row>
    <row r="566" customFormat="false" ht="12.75" hidden="false" customHeight="false" outlineLevel="0" collapsed="false">
      <c r="A566" s="5" t="n">
        <v>862</v>
      </c>
      <c r="B566" s="6" t="n">
        <v>91.953537</v>
      </c>
    </row>
    <row r="567" customFormat="false" ht="12.75" hidden="false" customHeight="false" outlineLevel="0" collapsed="false">
      <c r="A567" s="5" t="n">
        <v>863</v>
      </c>
      <c r="B567" s="6" t="n">
        <v>92.398274</v>
      </c>
    </row>
    <row r="568" customFormat="false" ht="12.75" hidden="false" customHeight="false" outlineLevel="0" collapsed="false">
      <c r="A568" s="5" t="n">
        <v>864</v>
      </c>
      <c r="B568" s="6" t="n">
        <v>92.797525</v>
      </c>
    </row>
    <row r="569" customFormat="false" ht="12.75" hidden="false" customHeight="false" outlineLevel="0" collapsed="false">
      <c r="A569" s="5" t="n">
        <v>865</v>
      </c>
      <c r="B569" s="6" t="n">
        <v>93.12151</v>
      </c>
    </row>
    <row r="570" customFormat="false" ht="12.75" hidden="false" customHeight="false" outlineLevel="0" collapsed="false">
      <c r="A570" s="5" t="n">
        <v>866</v>
      </c>
      <c r="B570" s="6" t="n">
        <v>93.514275</v>
      </c>
    </row>
    <row r="571" customFormat="false" ht="12.75" hidden="false" customHeight="false" outlineLevel="0" collapsed="false">
      <c r="A571" s="5" t="n">
        <v>867</v>
      </c>
      <c r="B571" s="6" t="n">
        <v>93.839357</v>
      </c>
    </row>
    <row r="572" customFormat="false" ht="12.75" hidden="false" customHeight="false" outlineLevel="0" collapsed="false">
      <c r="A572" s="5" t="n">
        <v>868</v>
      </c>
      <c r="B572" s="6" t="n">
        <v>94.067874</v>
      </c>
    </row>
    <row r="573" customFormat="false" ht="12.75" hidden="false" customHeight="false" outlineLevel="0" collapsed="false">
      <c r="A573" s="5" t="n">
        <v>869</v>
      </c>
      <c r="B573" s="6" t="n">
        <v>94.327729</v>
      </c>
    </row>
    <row r="574" customFormat="false" ht="12.75" hidden="false" customHeight="false" outlineLevel="0" collapsed="false">
      <c r="A574" s="5" t="n">
        <v>870</v>
      </c>
      <c r="B574" s="6" t="n">
        <v>94.598966</v>
      </c>
    </row>
    <row r="575" customFormat="false" ht="12.75" hidden="false" customHeight="false" outlineLevel="0" collapsed="false">
      <c r="A575" s="5" t="n">
        <v>871</v>
      </c>
      <c r="B575" s="6" t="n">
        <v>94.857832</v>
      </c>
    </row>
    <row r="576" customFormat="false" ht="12.75" hidden="false" customHeight="false" outlineLevel="0" collapsed="false">
      <c r="A576" s="5" t="n">
        <v>872</v>
      </c>
      <c r="B576" s="6" t="n">
        <v>95.039875</v>
      </c>
    </row>
    <row r="577" customFormat="false" ht="12.75" hidden="false" customHeight="false" outlineLevel="0" collapsed="false">
      <c r="A577" s="5" t="n">
        <v>873</v>
      </c>
      <c r="B577" s="6" t="n">
        <v>95.218897</v>
      </c>
    </row>
    <row r="578" customFormat="false" ht="12.75" hidden="false" customHeight="false" outlineLevel="0" collapsed="false">
      <c r="A578" s="5" t="n">
        <v>874</v>
      </c>
      <c r="B578" s="6" t="n">
        <v>95.394995</v>
      </c>
    </row>
    <row r="579" customFormat="false" ht="12.75" hidden="false" customHeight="false" outlineLevel="0" collapsed="false">
      <c r="A579" s="5" t="n">
        <v>875</v>
      </c>
      <c r="B579" s="6" t="n">
        <v>95.60397</v>
      </c>
    </row>
    <row r="580" customFormat="false" ht="12.75" hidden="false" customHeight="false" outlineLevel="0" collapsed="false">
      <c r="A580" s="5" t="n">
        <v>876</v>
      </c>
      <c r="B580" s="6" t="n">
        <v>95.744474</v>
      </c>
    </row>
    <row r="581" customFormat="false" ht="12.75" hidden="false" customHeight="false" outlineLevel="0" collapsed="false">
      <c r="A581" s="5" t="n">
        <v>877</v>
      </c>
      <c r="B581" s="6" t="n">
        <v>95.871235</v>
      </c>
    </row>
    <row r="582" customFormat="false" ht="12.75" hidden="false" customHeight="false" outlineLevel="0" collapsed="false">
      <c r="A582" s="5" t="n">
        <v>878</v>
      </c>
      <c r="B582" s="6" t="n">
        <v>96.071696</v>
      </c>
    </row>
    <row r="583" customFormat="false" ht="12.75" hidden="false" customHeight="false" outlineLevel="0" collapsed="false">
      <c r="A583" s="5" t="n">
        <v>879</v>
      </c>
      <c r="B583" s="6" t="n">
        <v>96.189589</v>
      </c>
    </row>
    <row r="584" customFormat="false" ht="12.75" hidden="false" customHeight="false" outlineLevel="0" collapsed="false">
      <c r="A584" s="5" t="n">
        <v>880</v>
      </c>
      <c r="B584" s="6" t="n">
        <v>96.255119</v>
      </c>
    </row>
    <row r="585" customFormat="false" ht="12.75" hidden="false" customHeight="false" outlineLevel="0" collapsed="false">
      <c r="A585" s="5" t="n">
        <v>881</v>
      </c>
      <c r="B585" s="6" t="n">
        <v>96.405197</v>
      </c>
    </row>
    <row r="586" customFormat="false" ht="12.75" hidden="false" customHeight="false" outlineLevel="0" collapsed="false">
      <c r="A586" s="5" t="n">
        <v>882</v>
      </c>
      <c r="B586" s="6" t="n">
        <v>96.505821</v>
      </c>
    </row>
    <row r="587" customFormat="false" ht="12.75" hidden="false" customHeight="false" outlineLevel="0" collapsed="false">
      <c r="A587" s="5" t="n">
        <v>883</v>
      </c>
      <c r="B587" s="6" t="n">
        <v>96.569693</v>
      </c>
    </row>
    <row r="588" customFormat="false" ht="12.75" hidden="false" customHeight="false" outlineLevel="0" collapsed="false">
      <c r="A588" s="5" t="n">
        <v>884</v>
      </c>
      <c r="B588" s="6" t="n">
        <v>96.722414</v>
      </c>
    </row>
    <row r="589" customFormat="false" ht="12.75" hidden="false" customHeight="false" outlineLevel="0" collapsed="false">
      <c r="A589" s="5" t="n">
        <v>885</v>
      </c>
      <c r="B589" s="6" t="n">
        <v>96.829565</v>
      </c>
    </row>
    <row r="590" customFormat="false" ht="12.75" hidden="false" customHeight="false" outlineLevel="0" collapsed="false">
      <c r="A590" s="5" t="n">
        <v>886</v>
      </c>
      <c r="B590" s="6" t="n">
        <v>96.842618</v>
      </c>
    </row>
    <row r="591" customFormat="false" ht="12.75" hidden="false" customHeight="false" outlineLevel="0" collapsed="false">
      <c r="A591" s="5" t="n">
        <v>887</v>
      </c>
      <c r="B591" s="6" t="n">
        <v>96.930905</v>
      </c>
    </row>
    <row r="592" customFormat="false" ht="12.75" hidden="false" customHeight="false" outlineLevel="0" collapsed="false">
      <c r="A592" s="5" t="n">
        <v>888</v>
      </c>
      <c r="B592" s="6" t="n">
        <v>97.023637</v>
      </c>
    </row>
    <row r="593" customFormat="false" ht="12.75" hidden="false" customHeight="false" outlineLevel="0" collapsed="false">
      <c r="A593" s="5" t="n">
        <v>889</v>
      </c>
      <c r="B593" s="6" t="n">
        <v>97.064505</v>
      </c>
    </row>
    <row r="594" customFormat="false" ht="12.75" hidden="false" customHeight="false" outlineLevel="0" collapsed="false">
      <c r="A594" s="5" t="n">
        <v>890</v>
      </c>
      <c r="B594" s="6" t="n">
        <v>97.137071</v>
      </c>
    </row>
    <row r="595" customFormat="false" ht="12.75" hidden="false" customHeight="false" outlineLevel="0" collapsed="false">
      <c r="A595" s="5" t="n">
        <v>891</v>
      </c>
      <c r="B595" s="6" t="n">
        <v>97.204998</v>
      </c>
    </row>
    <row r="596" customFormat="false" ht="12.75" hidden="false" customHeight="false" outlineLevel="0" collapsed="false">
      <c r="A596" s="5" t="n">
        <v>892</v>
      </c>
      <c r="B596" s="6" t="n">
        <v>97.295249</v>
      </c>
    </row>
    <row r="597" customFormat="false" ht="12.75" hidden="false" customHeight="false" outlineLevel="0" collapsed="false">
      <c r="A597" s="5" t="n">
        <v>893</v>
      </c>
      <c r="B597" s="6" t="n">
        <v>97.313083</v>
      </c>
    </row>
    <row r="598" customFormat="false" ht="12.75" hidden="false" customHeight="false" outlineLevel="0" collapsed="false">
      <c r="A598" s="5" t="n">
        <v>894</v>
      </c>
      <c r="B598" s="6" t="n">
        <v>97.382634</v>
      </c>
    </row>
    <row r="599" customFormat="false" ht="12.75" hidden="false" customHeight="false" outlineLevel="0" collapsed="false">
      <c r="A599" s="5" t="n">
        <v>895</v>
      </c>
      <c r="B599" s="6" t="n">
        <v>97.419879</v>
      </c>
    </row>
    <row r="600" customFormat="false" ht="12.75" hidden="false" customHeight="false" outlineLevel="0" collapsed="false">
      <c r="A600" s="5" t="n">
        <v>896</v>
      </c>
      <c r="B600" s="6" t="n">
        <v>97.393735</v>
      </c>
    </row>
    <row r="601" customFormat="false" ht="12.75" hidden="false" customHeight="false" outlineLevel="0" collapsed="false">
      <c r="A601" s="5" t="n">
        <v>897</v>
      </c>
      <c r="B601" s="6" t="n">
        <v>97.432997</v>
      </c>
    </row>
    <row r="602" customFormat="false" ht="12.75" hidden="false" customHeight="false" outlineLevel="0" collapsed="false">
      <c r="A602" s="5" t="n">
        <v>898</v>
      </c>
      <c r="B602" s="6" t="n">
        <v>97.539523</v>
      </c>
    </row>
    <row r="603" customFormat="false" ht="12.75" hidden="false" customHeight="false" outlineLevel="0" collapsed="false">
      <c r="A603" s="5" t="n">
        <v>899</v>
      </c>
      <c r="B603" s="6" t="n">
        <v>97.54771</v>
      </c>
    </row>
    <row r="604" customFormat="false" ht="12.75" hidden="false" customHeight="false" outlineLevel="0" collapsed="false">
      <c r="A604" s="5" t="n">
        <v>900</v>
      </c>
      <c r="B604" s="6" t="n">
        <v>97.567442</v>
      </c>
    </row>
    <row r="605" customFormat="false" ht="12.75" hidden="false" customHeight="false" outlineLevel="0" collapsed="false">
      <c r="A605" s="5" t="n">
        <v>901</v>
      </c>
      <c r="B605" s="6" t="n">
        <v>97.628445</v>
      </c>
    </row>
    <row r="606" customFormat="false" ht="12.75" hidden="false" customHeight="false" outlineLevel="0" collapsed="false">
      <c r="A606" s="5" t="n">
        <v>902</v>
      </c>
      <c r="B606" s="6" t="n">
        <v>97.622</v>
      </c>
    </row>
    <row r="607" customFormat="false" ht="12.75" hidden="false" customHeight="false" outlineLevel="0" collapsed="false">
      <c r="A607" s="5" t="n">
        <v>903</v>
      </c>
      <c r="B607" s="6" t="n">
        <v>97.621164</v>
      </c>
    </row>
    <row r="608" customFormat="false" ht="12.75" hidden="false" customHeight="false" outlineLevel="0" collapsed="false">
      <c r="A608" s="5" t="n">
        <v>904</v>
      </c>
      <c r="B608" s="6" t="n">
        <v>97.729652</v>
      </c>
    </row>
    <row r="609" customFormat="false" ht="12.75" hidden="false" customHeight="false" outlineLevel="0" collapsed="false">
      <c r="A609" s="5" t="n">
        <v>905</v>
      </c>
      <c r="B609" s="6" t="n">
        <v>97.794049</v>
      </c>
    </row>
    <row r="610" customFormat="false" ht="12.75" hidden="false" customHeight="false" outlineLevel="0" collapsed="false">
      <c r="A610" s="5" t="n">
        <v>906</v>
      </c>
      <c r="B610" s="6" t="n">
        <v>97.798217</v>
      </c>
    </row>
    <row r="611" customFormat="false" ht="12.75" hidden="false" customHeight="false" outlineLevel="0" collapsed="false">
      <c r="A611" s="5" t="n">
        <v>907</v>
      </c>
      <c r="B611" s="6" t="n">
        <v>97.770302</v>
      </c>
    </row>
    <row r="612" customFormat="false" ht="12.75" hidden="false" customHeight="false" outlineLevel="0" collapsed="false">
      <c r="A612" s="5" t="n">
        <v>908</v>
      </c>
      <c r="B612" s="6" t="n">
        <v>97.77003</v>
      </c>
    </row>
    <row r="613" customFormat="false" ht="12.75" hidden="false" customHeight="false" outlineLevel="0" collapsed="false">
      <c r="A613" s="5" t="n">
        <v>909</v>
      </c>
      <c r="B613" s="6" t="n">
        <v>97.799958</v>
      </c>
    </row>
    <row r="614" customFormat="false" ht="12.75" hidden="false" customHeight="false" outlineLevel="0" collapsed="false">
      <c r="A614" s="5" t="n">
        <v>910</v>
      </c>
      <c r="B614" s="6" t="n">
        <v>97.858217</v>
      </c>
    </row>
    <row r="615" customFormat="false" ht="12.75" hidden="false" customHeight="false" outlineLevel="0" collapsed="false">
      <c r="A615" s="5" t="n">
        <v>911</v>
      </c>
      <c r="B615" s="6" t="n">
        <v>97.920659</v>
      </c>
    </row>
    <row r="616" customFormat="false" ht="12.75" hidden="false" customHeight="false" outlineLevel="0" collapsed="false">
      <c r="A616" s="5" t="n">
        <v>912</v>
      </c>
      <c r="B616" s="6" t="n">
        <v>97.92965</v>
      </c>
    </row>
    <row r="617" customFormat="false" ht="12.75" hidden="false" customHeight="false" outlineLevel="0" collapsed="false">
      <c r="A617" s="5" t="n">
        <v>913</v>
      </c>
      <c r="B617" s="6" t="n">
        <v>97.91591</v>
      </c>
    </row>
    <row r="618" customFormat="false" ht="12.75" hidden="false" customHeight="false" outlineLevel="0" collapsed="false">
      <c r="A618" s="5" t="n">
        <v>914</v>
      </c>
      <c r="B618" s="6" t="n">
        <v>97.917462</v>
      </c>
    </row>
    <row r="619" customFormat="false" ht="12.75" hidden="false" customHeight="false" outlineLevel="0" collapsed="false">
      <c r="A619" s="5" t="n">
        <v>915</v>
      </c>
      <c r="B619" s="6" t="n">
        <v>97.963451</v>
      </c>
    </row>
    <row r="620" customFormat="false" ht="12.75" hidden="false" customHeight="false" outlineLevel="0" collapsed="false">
      <c r="A620" s="5" t="n">
        <v>916</v>
      </c>
      <c r="B620" s="6" t="n">
        <v>98.015969</v>
      </c>
    </row>
    <row r="621" customFormat="false" ht="12.75" hidden="false" customHeight="false" outlineLevel="0" collapsed="false">
      <c r="A621" s="5" t="n">
        <v>917</v>
      </c>
      <c r="B621" s="6" t="n">
        <v>97.972279</v>
      </c>
    </row>
    <row r="622" customFormat="false" ht="12.75" hidden="false" customHeight="false" outlineLevel="0" collapsed="false">
      <c r="A622" s="5" t="n">
        <v>918</v>
      </c>
      <c r="B622" s="6" t="n">
        <v>97.932446</v>
      </c>
    </row>
    <row r="623" customFormat="false" ht="12.75" hidden="false" customHeight="false" outlineLevel="0" collapsed="false">
      <c r="A623" s="5" t="n">
        <v>919</v>
      </c>
      <c r="B623" s="6" t="n">
        <v>98.030805</v>
      </c>
    </row>
    <row r="624" customFormat="false" ht="12.75" hidden="false" customHeight="false" outlineLevel="0" collapsed="false">
      <c r="A624" s="5" t="n">
        <v>920</v>
      </c>
      <c r="B624" s="6" t="n">
        <v>98.071379</v>
      </c>
    </row>
    <row r="625" customFormat="false" ht="12.75" hidden="false" customHeight="false" outlineLevel="0" collapsed="false">
      <c r="A625" s="5" t="n">
        <v>921</v>
      </c>
      <c r="B625" s="6" t="n">
        <v>98.073731</v>
      </c>
    </row>
    <row r="626" customFormat="false" ht="12.75" hidden="false" customHeight="false" outlineLevel="0" collapsed="false">
      <c r="A626" s="5" t="n">
        <v>922</v>
      </c>
      <c r="B626" s="6" t="n">
        <v>97.991891</v>
      </c>
    </row>
    <row r="627" customFormat="false" ht="12.75" hidden="false" customHeight="false" outlineLevel="0" collapsed="false">
      <c r="A627" s="5" t="n">
        <v>923</v>
      </c>
      <c r="B627" s="6" t="n">
        <v>98.018164</v>
      </c>
    </row>
    <row r="628" customFormat="false" ht="12.75" hidden="false" customHeight="false" outlineLevel="0" collapsed="false">
      <c r="A628" s="5" t="n">
        <v>924</v>
      </c>
      <c r="B628" s="6" t="n">
        <v>98.054732</v>
      </c>
    </row>
    <row r="629" customFormat="false" ht="12.75" hidden="false" customHeight="false" outlineLevel="0" collapsed="false">
      <c r="A629" s="5" t="n">
        <v>925</v>
      </c>
      <c r="B629" s="6" t="n">
        <v>98.080456</v>
      </c>
    </row>
    <row r="630" customFormat="false" ht="12.75" hidden="false" customHeight="false" outlineLevel="0" collapsed="false">
      <c r="A630" s="5" t="n">
        <v>926</v>
      </c>
      <c r="B630" s="6" t="n">
        <v>98.113909</v>
      </c>
    </row>
    <row r="631" customFormat="false" ht="12.75" hidden="false" customHeight="false" outlineLevel="0" collapsed="false">
      <c r="A631" s="5" t="n">
        <v>927</v>
      </c>
      <c r="B631" s="6" t="n">
        <v>98.133697</v>
      </c>
    </row>
    <row r="632" customFormat="false" ht="12.75" hidden="false" customHeight="false" outlineLevel="0" collapsed="false">
      <c r="A632" s="5" t="n">
        <v>928</v>
      </c>
      <c r="B632" s="6" t="n">
        <v>98.120874</v>
      </c>
    </row>
    <row r="633" customFormat="false" ht="12.75" hidden="false" customHeight="false" outlineLevel="0" collapsed="false">
      <c r="A633" s="5" t="n">
        <v>929</v>
      </c>
      <c r="B633" s="6" t="n">
        <v>98.121586</v>
      </c>
    </row>
    <row r="634" customFormat="false" ht="12.75" hidden="false" customHeight="false" outlineLevel="0" collapsed="false">
      <c r="A634" s="5" t="n">
        <v>930</v>
      </c>
      <c r="B634" s="6" t="n">
        <v>98.121772</v>
      </c>
    </row>
    <row r="635" customFormat="false" ht="12.75" hidden="false" customHeight="false" outlineLevel="0" collapsed="false">
      <c r="A635" s="5" t="n">
        <v>931</v>
      </c>
      <c r="B635" s="6" t="n">
        <v>98.132692</v>
      </c>
    </row>
    <row r="636" customFormat="false" ht="12.75" hidden="false" customHeight="false" outlineLevel="0" collapsed="false">
      <c r="A636" s="5" t="n">
        <v>932</v>
      </c>
      <c r="B636" s="6" t="n">
        <v>98.090185</v>
      </c>
    </row>
    <row r="637" customFormat="false" ht="12.75" hidden="false" customHeight="false" outlineLevel="0" collapsed="false">
      <c r="A637" s="5" t="n">
        <v>933</v>
      </c>
      <c r="B637" s="6" t="n">
        <v>98.120051</v>
      </c>
    </row>
    <row r="638" customFormat="false" ht="12.75" hidden="false" customHeight="false" outlineLevel="0" collapsed="false">
      <c r="A638" s="5" t="n">
        <v>934</v>
      </c>
      <c r="B638" s="6" t="n">
        <v>98.152492</v>
      </c>
    </row>
    <row r="639" customFormat="false" ht="12.75" hidden="false" customHeight="false" outlineLevel="0" collapsed="false">
      <c r="A639" s="5" t="n">
        <v>935</v>
      </c>
      <c r="B639" s="6" t="n">
        <v>98.196622</v>
      </c>
    </row>
    <row r="640" customFormat="false" ht="12.75" hidden="false" customHeight="false" outlineLevel="0" collapsed="false">
      <c r="A640" s="5" t="n">
        <v>936</v>
      </c>
      <c r="B640" s="6" t="n">
        <v>98.209993</v>
      </c>
    </row>
    <row r="641" customFormat="false" ht="12.75" hidden="false" customHeight="false" outlineLevel="0" collapsed="false">
      <c r="A641" s="5" t="n">
        <v>937</v>
      </c>
      <c r="B641" s="6" t="n">
        <v>98.191576</v>
      </c>
    </row>
    <row r="642" customFormat="false" ht="12.75" hidden="false" customHeight="false" outlineLevel="0" collapsed="false">
      <c r="A642" s="5" t="n">
        <v>938</v>
      </c>
      <c r="B642" s="6" t="n">
        <v>98.211918</v>
      </c>
    </row>
    <row r="643" customFormat="false" ht="12.75" hidden="false" customHeight="false" outlineLevel="0" collapsed="false">
      <c r="A643" s="5" t="n">
        <v>939</v>
      </c>
      <c r="B643" s="6" t="n">
        <v>98.206904</v>
      </c>
    </row>
    <row r="644" customFormat="false" ht="12.75" hidden="false" customHeight="false" outlineLevel="0" collapsed="false">
      <c r="A644" s="5" t="n">
        <v>940</v>
      </c>
      <c r="B644" s="6" t="n">
        <v>98.24271</v>
      </c>
    </row>
    <row r="645" customFormat="false" ht="12.75" hidden="false" customHeight="false" outlineLevel="0" collapsed="false">
      <c r="A645" s="5" t="n">
        <v>941</v>
      </c>
      <c r="B645" s="6" t="n">
        <v>98.245334</v>
      </c>
    </row>
    <row r="646" customFormat="false" ht="12.75" hidden="false" customHeight="false" outlineLevel="0" collapsed="false">
      <c r="A646" s="5" t="n">
        <v>942</v>
      </c>
      <c r="B646" s="6" t="n">
        <v>98.26171</v>
      </c>
    </row>
    <row r="647" customFormat="false" ht="12.75" hidden="false" customHeight="false" outlineLevel="0" collapsed="false">
      <c r="A647" s="5" t="n">
        <v>943</v>
      </c>
      <c r="B647" s="6" t="n">
        <v>98.244152</v>
      </c>
    </row>
    <row r="648" customFormat="false" ht="12.75" hidden="false" customHeight="false" outlineLevel="0" collapsed="false">
      <c r="A648" s="5" t="n">
        <v>944</v>
      </c>
      <c r="B648" s="6" t="n">
        <v>98.274859</v>
      </c>
    </row>
    <row r="649" customFormat="false" ht="12.75" hidden="false" customHeight="false" outlineLevel="0" collapsed="false">
      <c r="A649" s="5" t="n">
        <v>945</v>
      </c>
      <c r="B649" s="6" t="n">
        <v>98.210641</v>
      </c>
    </row>
    <row r="650" customFormat="false" ht="12.75" hidden="false" customHeight="false" outlineLevel="0" collapsed="false">
      <c r="A650" s="5" t="n">
        <v>946</v>
      </c>
      <c r="B650" s="6" t="n">
        <v>98.266082</v>
      </c>
    </row>
    <row r="651" customFormat="false" ht="12.75" hidden="false" customHeight="false" outlineLevel="0" collapsed="false">
      <c r="A651" s="5" t="n">
        <v>947</v>
      </c>
      <c r="B651" s="6" t="n">
        <v>98.304235</v>
      </c>
    </row>
    <row r="652" customFormat="false" ht="12.75" hidden="false" customHeight="false" outlineLevel="0" collapsed="false">
      <c r="A652" s="5" t="n">
        <v>948</v>
      </c>
      <c r="B652" s="6" t="n">
        <v>98.319174</v>
      </c>
    </row>
    <row r="653" customFormat="false" ht="12.75" hidden="false" customHeight="false" outlineLevel="0" collapsed="false">
      <c r="A653" s="5" t="n">
        <v>949</v>
      </c>
      <c r="B653" s="6" t="n">
        <v>98.343111</v>
      </c>
    </row>
    <row r="654" customFormat="false" ht="12.75" hidden="false" customHeight="false" outlineLevel="0" collapsed="false">
      <c r="A654" s="5" t="n">
        <v>950</v>
      </c>
      <c r="B654" s="6" t="n">
        <v>98.349809</v>
      </c>
    </row>
    <row r="655" customFormat="false" ht="12.75" hidden="false" customHeight="false" outlineLevel="0" collapsed="false">
      <c r="A655" s="5" t="n">
        <v>951</v>
      </c>
      <c r="B655" s="6" t="n">
        <v>98.352788</v>
      </c>
    </row>
    <row r="656" customFormat="false" ht="12.75" hidden="false" customHeight="false" outlineLevel="0" collapsed="false">
      <c r="A656" s="5" t="n">
        <v>952</v>
      </c>
      <c r="B656" s="6" t="n">
        <v>98.359429</v>
      </c>
    </row>
    <row r="657" customFormat="false" ht="12.75" hidden="false" customHeight="false" outlineLevel="0" collapsed="false">
      <c r="A657" s="5" t="n">
        <v>953</v>
      </c>
      <c r="B657" s="6" t="n">
        <v>98.361529</v>
      </c>
    </row>
    <row r="658" customFormat="false" ht="12.75" hidden="false" customHeight="false" outlineLevel="0" collapsed="false">
      <c r="A658" s="5" t="n">
        <v>954</v>
      </c>
      <c r="B658" s="6" t="n">
        <v>98.349583</v>
      </c>
    </row>
    <row r="659" customFormat="false" ht="12.75" hidden="false" customHeight="false" outlineLevel="0" collapsed="false">
      <c r="A659" s="5" t="n">
        <v>955</v>
      </c>
      <c r="B659" s="6" t="n">
        <v>98.330507</v>
      </c>
    </row>
    <row r="660" customFormat="false" ht="12.75" hidden="false" customHeight="false" outlineLevel="0" collapsed="false">
      <c r="A660" s="5" t="n">
        <v>956</v>
      </c>
      <c r="B660" s="6" t="n">
        <v>98.403255</v>
      </c>
    </row>
    <row r="661" customFormat="false" ht="12.75" hidden="false" customHeight="false" outlineLevel="0" collapsed="false">
      <c r="A661" s="5" t="n">
        <v>957</v>
      </c>
      <c r="B661" s="6" t="n">
        <v>98.387845</v>
      </c>
    </row>
    <row r="662" customFormat="false" ht="12.75" hidden="false" customHeight="false" outlineLevel="0" collapsed="false">
      <c r="A662" s="5" t="n">
        <v>958</v>
      </c>
      <c r="B662" s="6" t="n">
        <v>98.444113</v>
      </c>
    </row>
    <row r="663" customFormat="false" ht="12.75" hidden="false" customHeight="false" outlineLevel="0" collapsed="false">
      <c r="A663" s="5" t="n">
        <v>959</v>
      </c>
      <c r="B663" s="6" t="n">
        <v>98.417212</v>
      </c>
    </row>
    <row r="664" customFormat="false" ht="12.75" hidden="false" customHeight="false" outlineLevel="0" collapsed="false">
      <c r="A664" s="5" t="n">
        <v>960</v>
      </c>
      <c r="B664" s="6" t="n">
        <v>98.458868</v>
      </c>
    </row>
    <row r="665" customFormat="false" ht="12.75" hidden="false" customHeight="false" outlineLevel="0" collapsed="false">
      <c r="A665" s="5" t="n">
        <v>961</v>
      </c>
      <c r="B665" s="6" t="n">
        <v>98.485858</v>
      </c>
    </row>
    <row r="666" customFormat="false" ht="12.75" hidden="false" customHeight="false" outlineLevel="0" collapsed="false">
      <c r="A666" s="5" t="n">
        <v>962</v>
      </c>
      <c r="B666" s="6" t="n">
        <v>98.499421</v>
      </c>
    </row>
    <row r="667" customFormat="false" ht="12.75" hidden="false" customHeight="false" outlineLevel="0" collapsed="false">
      <c r="A667" s="5" t="n">
        <v>963</v>
      </c>
      <c r="B667" s="6" t="n">
        <v>98.453199</v>
      </c>
    </row>
    <row r="668" customFormat="false" ht="12.75" hidden="false" customHeight="false" outlineLevel="0" collapsed="false">
      <c r="A668" s="5" t="n">
        <v>964</v>
      </c>
      <c r="B668" s="6" t="n">
        <v>98.459531</v>
      </c>
    </row>
    <row r="669" customFormat="false" ht="12.75" hidden="false" customHeight="false" outlineLevel="0" collapsed="false">
      <c r="A669" s="5" t="n">
        <v>965</v>
      </c>
      <c r="B669" s="6" t="n">
        <v>98.456401</v>
      </c>
    </row>
    <row r="670" customFormat="false" ht="12.75" hidden="false" customHeight="false" outlineLevel="0" collapsed="false">
      <c r="A670" s="5" t="n">
        <v>966</v>
      </c>
      <c r="B670" s="6" t="n">
        <v>98.497016</v>
      </c>
    </row>
    <row r="671" customFormat="false" ht="12.75" hidden="false" customHeight="false" outlineLevel="0" collapsed="false">
      <c r="A671" s="5" t="n">
        <v>967</v>
      </c>
      <c r="B671" s="6" t="n">
        <v>98.511939</v>
      </c>
    </row>
    <row r="672" customFormat="false" ht="12.75" hidden="false" customHeight="false" outlineLevel="0" collapsed="false">
      <c r="A672" s="5" t="n">
        <v>968</v>
      </c>
      <c r="B672" s="6" t="n">
        <v>98.53506</v>
      </c>
    </row>
    <row r="673" customFormat="false" ht="12.75" hidden="false" customHeight="false" outlineLevel="0" collapsed="false">
      <c r="A673" s="5" t="n">
        <v>969</v>
      </c>
      <c r="B673" s="6" t="n">
        <v>98.514711</v>
      </c>
    </row>
    <row r="674" customFormat="false" ht="12.75" hidden="false" customHeight="false" outlineLevel="0" collapsed="false">
      <c r="A674" s="5" t="n">
        <v>970</v>
      </c>
      <c r="B674" s="6" t="n">
        <v>98.476347</v>
      </c>
    </row>
    <row r="675" customFormat="false" ht="12.75" hidden="false" customHeight="false" outlineLevel="0" collapsed="false">
      <c r="A675" s="5" t="n">
        <v>971</v>
      </c>
      <c r="B675" s="6" t="n">
        <v>98.463037</v>
      </c>
    </row>
    <row r="676" customFormat="false" ht="12.75" hidden="false" customHeight="false" outlineLevel="0" collapsed="false">
      <c r="A676" s="5" t="n">
        <v>972</v>
      </c>
      <c r="B676" s="6" t="n">
        <v>98.452323</v>
      </c>
    </row>
    <row r="677" customFormat="false" ht="12.75" hidden="false" customHeight="false" outlineLevel="0" collapsed="false">
      <c r="A677" s="5" t="n">
        <v>973</v>
      </c>
      <c r="B677" s="6" t="n">
        <v>98.543891</v>
      </c>
    </row>
    <row r="678" customFormat="false" ht="12.75" hidden="false" customHeight="false" outlineLevel="0" collapsed="false">
      <c r="A678" s="5" t="n">
        <v>974</v>
      </c>
      <c r="B678" s="6" t="n">
        <v>98.543217</v>
      </c>
    </row>
    <row r="679" customFormat="false" ht="12.75" hidden="false" customHeight="false" outlineLevel="0" collapsed="false">
      <c r="A679" s="5" t="n">
        <v>975</v>
      </c>
      <c r="B679" s="6" t="n">
        <v>98.504502</v>
      </c>
    </row>
    <row r="680" customFormat="false" ht="12.75" hidden="false" customHeight="false" outlineLevel="0" collapsed="false">
      <c r="A680" s="5" t="n">
        <v>976</v>
      </c>
      <c r="B680" s="6" t="n">
        <v>98.509503</v>
      </c>
    </row>
    <row r="681" customFormat="false" ht="12.75" hidden="false" customHeight="false" outlineLevel="0" collapsed="false">
      <c r="A681" s="5" t="n">
        <v>977</v>
      </c>
      <c r="B681" s="6" t="n">
        <v>98.547061</v>
      </c>
    </row>
    <row r="682" customFormat="false" ht="12.75" hidden="false" customHeight="false" outlineLevel="0" collapsed="false">
      <c r="A682" s="5" t="n">
        <v>978</v>
      </c>
      <c r="B682" s="6" t="n">
        <v>98.551606</v>
      </c>
    </row>
    <row r="683" customFormat="false" ht="12.75" hidden="false" customHeight="false" outlineLevel="0" collapsed="false">
      <c r="A683" s="5" t="n">
        <v>979</v>
      </c>
      <c r="B683" s="6" t="n">
        <v>98.541381</v>
      </c>
    </row>
    <row r="684" customFormat="false" ht="12.75" hidden="false" customHeight="false" outlineLevel="0" collapsed="false">
      <c r="A684" s="5" t="n">
        <v>980</v>
      </c>
      <c r="B684" s="6" t="n">
        <v>98.552789</v>
      </c>
    </row>
    <row r="685" customFormat="false" ht="12.75" hidden="false" customHeight="false" outlineLevel="0" collapsed="false">
      <c r="A685" s="5" t="n">
        <v>981</v>
      </c>
      <c r="B685" s="6" t="n">
        <v>98.6005</v>
      </c>
    </row>
    <row r="686" customFormat="false" ht="12.75" hidden="false" customHeight="false" outlineLevel="0" collapsed="false">
      <c r="A686" s="5" t="n">
        <v>982</v>
      </c>
      <c r="B686" s="6" t="n">
        <v>98.586309</v>
      </c>
    </row>
    <row r="687" customFormat="false" ht="12.75" hidden="false" customHeight="false" outlineLevel="0" collapsed="false">
      <c r="A687" s="5" t="n">
        <v>983</v>
      </c>
      <c r="B687" s="6" t="n">
        <v>98.550479</v>
      </c>
    </row>
    <row r="688" customFormat="false" ht="12.75" hidden="false" customHeight="false" outlineLevel="0" collapsed="false">
      <c r="A688" s="5" t="n">
        <v>984</v>
      </c>
      <c r="B688" s="6" t="n">
        <v>98.606714</v>
      </c>
    </row>
    <row r="689" customFormat="false" ht="12.75" hidden="false" customHeight="false" outlineLevel="0" collapsed="false">
      <c r="A689" s="5" t="n">
        <v>985</v>
      </c>
      <c r="B689" s="6" t="n">
        <v>98.618597</v>
      </c>
    </row>
    <row r="690" customFormat="false" ht="12.75" hidden="false" customHeight="false" outlineLevel="0" collapsed="false">
      <c r="A690" s="5" t="n">
        <v>986</v>
      </c>
      <c r="B690" s="6" t="n">
        <v>98.609355</v>
      </c>
    </row>
    <row r="691" customFormat="false" ht="12.75" hidden="false" customHeight="false" outlineLevel="0" collapsed="false">
      <c r="A691" s="5" t="n">
        <v>987</v>
      </c>
      <c r="B691" s="6" t="n">
        <v>98.568863</v>
      </c>
    </row>
    <row r="692" customFormat="false" ht="12.75" hidden="false" customHeight="false" outlineLevel="0" collapsed="false">
      <c r="A692" s="5" t="n">
        <v>988</v>
      </c>
      <c r="B692" s="6" t="n">
        <v>98.569889</v>
      </c>
    </row>
    <row r="693" customFormat="false" ht="12.75" hidden="false" customHeight="false" outlineLevel="0" collapsed="false">
      <c r="A693" s="5" t="n">
        <v>989</v>
      </c>
      <c r="B693" s="6" t="n">
        <v>98.636361</v>
      </c>
    </row>
    <row r="694" customFormat="false" ht="12.75" hidden="false" customHeight="false" outlineLevel="0" collapsed="false">
      <c r="A694" s="5" t="n">
        <v>990</v>
      </c>
      <c r="B694" s="6" t="n">
        <v>98.628783</v>
      </c>
    </row>
    <row r="695" customFormat="false" ht="12.75" hidden="false" customHeight="false" outlineLevel="0" collapsed="false">
      <c r="A695" s="5" t="n">
        <v>991</v>
      </c>
      <c r="B695" s="6" t="n">
        <v>98.638738</v>
      </c>
    </row>
    <row r="696" customFormat="false" ht="12.75" hidden="false" customHeight="false" outlineLevel="0" collapsed="false">
      <c r="A696" s="5" t="n">
        <v>992</v>
      </c>
      <c r="B696" s="6" t="n">
        <v>98.641916</v>
      </c>
    </row>
    <row r="697" customFormat="false" ht="12.75" hidden="false" customHeight="false" outlineLevel="0" collapsed="false">
      <c r="A697" s="5" t="n">
        <v>993</v>
      </c>
      <c r="B697" s="6" t="n">
        <v>98.656527</v>
      </c>
    </row>
    <row r="698" customFormat="false" ht="12.75" hidden="false" customHeight="false" outlineLevel="0" collapsed="false">
      <c r="A698" s="5" t="n">
        <v>994</v>
      </c>
      <c r="B698" s="6" t="n">
        <v>98.661826</v>
      </c>
    </row>
    <row r="699" customFormat="false" ht="12.75" hidden="false" customHeight="false" outlineLevel="0" collapsed="false">
      <c r="A699" s="5" t="n">
        <v>995</v>
      </c>
      <c r="B699" s="6" t="n">
        <v>98.66665</v>
      </c>
    </row>
    <row r="700" customFormat="false" ht="12.75" hidden="false" customHeight="false" outlineLevel="0" collapsed="false">
      <c r="A700" s="5" t="n">
        <v>996</v>
      </c>
      <c r="B700" s="6" t="n">
        <v>98.698013</v>
      </c>
    </row>
    <row r="701" customFormat="false" ht="12.75" hidden="false" customHeight="false" outlineLevel="0" collapsed="false">
      <c r="A701" s="5" t="n">
        <v>997</v>
      </c>
      <c r="B701" s="6" t="n">
        <v>98.709462</v>
      </c>
    </row>
    <row r="702" customFormat="false" ht="12.75" hidden="false" customHeight="false" outlineLevel="0" collapsed="false">
      <c r="A702" s="5" t="n">
        <v>998</v>
      </c>
      <c r="B702" s="6" t="n">
        <v>98.66212</v>
      </c>
    </row>
    <row r="703" customFormat="false" ht="12.75" hidden="false" customHeight="false" outlineLevel="0" collapsed="false">
      <c r="A703" s="5" t="n">
        <v>999</v>
      </c>
      <c r="B703" s="6" t="n">
        <v>98.661489</v>
      </c>
    </row>
    <row r="704" customFormat="false" ht="12.75" hidden="false" customHeight="false" outlineLevel="0" collapsed="false">
      <c r="A704" s="5" t="n">
        <v>1000</v>
      </c>
      <c r="B704" s="6" t="n">
        <v>98.6829</v>
      </c>
    </row>
    <row r="705" customFormat="false" ht="12.75" hidden="false" customHeight="false" outlineLevel="0" collapsed="false">
      <c r="A705" s="5" t="n">
        <v>1001</v>
      </c>
      <c r="B705" s="6" t="n">
        <v>98.683823</v>
      </c>
    </row>
    <row r="706" customFormat="false" ht="12.75" hidden="false" customHeight="false" outlineLevel="0" collapsed="false">
      <c r="A706" s="5" t="n">
        <v>1002</v>
      </c>
      <c r="B706" s="6" t="n">
        <v>98.694463</v>
      </c>
    </row>
    <row r="707" customFormat="false" ht="12.75" hidden="false" customHeight="false" outlineLevel="0" collapsed="false">
      <c r="A707" s="5" t="n">
        <v>1003</v>
      </c>
      <c r="B707" s="6" t="n">
        <v>98.691244</v>
      </c>
    </row>
    <row r="708" customFormat="false" ht="12.75" hidden="false" customHeight="false" outlineLevel="0" collapsed="false">
      <c r="A708" s="5" t="n">
        <v>1004</v>
      </c>
      <c r="B708" s="6" t="n">
        <v>98.73952</v>
      </c>
    </row>
    <row r="709" customFormat="false" ht="12.75" hidden="false" customHeight="false" outlineLevel="0" collapsed="false">
      <c r="A709" s="5" t="n">
        <v>1005</v>
      </c>
      <c r="B709" s="6" t="n">
        <v>98.758227</v>
      </c>
    </row>
    <row r="710" customFormat="false" ht="12.75" hidden="false" customHeight="false" outlineLevel="0" collapsed="false">
      <c r="A710" s="5" t="n">
        <v>1006</v>
      </c>
      <c r="B710" s="6" t="n">
        <v>98.763602</v>
      </c>
    </row>
    <row r="711" customFormat="false" ht="12.75" hidden="false" customHeight="false" outlineLevel="0" collapsed="false">
      <c r="A711" s="5" t="n">
        <v>1007</v>
      </c>
      <c r="B711" s="6" t="n">
        <v>98.762457</v>
      </c>
    </row>
    <row r="712" customFormat="false" ht="12.75" hidden="false" customHeight="false" outlineLevel="0" collapsed="false">
      <c r="A712" s="5" t="n">
        <v>1008</v>
      </c>
      <c r="B712" s="6" t="n">
        <v>98.771619</v>
      </c>
    </row>
    <row r="713" customFormat="false" ht="12.75" hidden="false" customHeight="false" outlineLevel="0" collapsed="false">
      <c r="A713" s="5" t="n">
        <v>1009</v>
      </c>
      <c r="B713" s="6" t="n">
        <v>98.760212</v>
      </c>
    </row>
    <row r="714" customFormat="false" ht="12.75" hidden="false" customHeight="false" outlineLevel="0" collapsed="false">
      <c r="A714" s="5" t="n">
        <v>1010</v>
      </c>
      <c r="B714" s="6" t="n">
        <v>98.776556</v>
      </c>
    </row>
    <row r="715" customFormat="false" ht="12.75" hidden="false" customHeight="false" outlineLevel="0" collapsed="false">
      <c r="A715" s="5" t="n">
        <v>1011</v>
      </c>
      <c r="B715" s="6" t="n">
        <v>98.772864</v>
      </c>
    </row>
    <row r="716" customFormat="false" ht="12.75" hidden="false" customHeight="false" outlineLevel="0" collapsed="false">
      <c r="A716" s="5" t="n">
        <v>1012</v>
      </c>
      <c r="B716" s="6" t="n">
        <v>98.7579</v>
      </c>
    </row>
    <row r="717" customFormat="false" ht="12.75" hidden="false" customHeight="false" outlineLevel="0" collapsed="false">
      <c r="A717" s="5" t="n">
        <v>1013</v>
      </c>
      <c r="B717" s="6" t="n">
        <v>98.709637</v>
      </c>
    </row>
    <row r="718" customFormat="false" ht="12.75" hidden="false" customHeight="false" outlineLevel="0" collapsed="false">
      <c r="A718" s="5" t="n">
        <v>1014</v>
      </c>
      <c r="B718" s="6" t="n">
        <v>98.789002</v>
      </c>
    </row>
    <row r="719" customFormat="false" ht="12.75" hidden="false" customHeight="false" outlineLevel="0" collapsed="false">
      <c r="A719" s="5" t="n">
        <v>1015</v>
      </c>
      <c r="B719" s="6" t="n">
        <v>98.784934</v>
      </c>
    </row>
    <row r="720" customFormat="false" ht="12.75" hidden="false" customHeight="false" outlineLevel="0" collapsed="false">
      <c r="A720" s="5" t="n">
        <v>1016</v>
      </c>
      <c r="B720" s="6" t="n">
        <v>98.764536</v>
      </c>
    </row>
    <row r="721" customFormat="false" ht="12.75" hidden="false" customHeight="false" outlineLevel="0" collapsed="false">
      <c r="A721" s="5" t="n">
        <v>1017</v>
      </c>
      <c r="B721" s="6" t="n">
        <v>98.795937</v>
      </c>
    </row>
    <row r="722" customFormat="false" ht="12.75" hidden="false" customHeight="false" outlineLevel="0" collapsed="false">
      <c r="A722" s="5" t="n">
        <v>1018</v>
      </c>
      <c r="B722" s="6" t="n">
        <v>98.790022</v>
      </c>
    </row>
    <row r="723" customFormat="false" ht="12.75" hidden="false" customHeight="false" outlineLevel="0" collapsed="false">
      <c r="A723" s="5" t="n">
        <v>1019</v>
      </c>
      <c r="B723" s="6" t="n">
        <v>98.871769</v>
      </c>
    </row>
    <row r="724" customFormat="false" ht="12.75" hidden="false" customHeight="false" outlineLevel="0" collapsed="false">
      <c r="A724" s="5" t="n">
        <v>1020</v>
      </c>
      <c r="B724" s="6" t="n">
        <v>98.817128</v>
      </c>
    </row>
    <row r="725" customFormat="false" ht="12.75" hidden="false" customHeight="false" outlineLevel="0" collapsed="false">
      <c r="A725" s="5" t="n">
        <v>1021</v>
      </c>
      <c r="B725" s="6" t="n">
        <v>98.818612</v>
      </c>
    </row>
    <row r="726" customFormat="false" ht="12.75" hidden="false" customHeight="false" outlineLevel="0" collapsed="false">
      <c r="A726" s="5" t="n">
        <v>1022</v>
      </c>
      <c r="B726" s="6" t="n">
        <v>98.770316</v>
      </c>
    </row>
    <row r="727" customFormat="false" ht="12.75" hidden="false" customHeight="false" outlineLevel="0" collapsed="false">
      <c r="A727" s="5" t="n">
        <v>1023</v>
      </c>
      <c r="B727" s="6" t="n">
        <v>98.864565</v>
      </c>
    </row>
    <row r="728" customFormat="false" ht="12.75" hidden="false" customHeight="false" outlineLevel="0" collapsed="false">
      <c r="A728" s="5" t="n">
        <v>1024</v>
      </c>
      <c r="B728" s="6" t="n">
        <v>98.813434</v>
      </c>
    </row>
    <row r="729" customFormat="false" ht="12.75" hidden="false" customHeight="false" outlineLevel="0" collapsed="false">
      <c r="A729" s="5" t="n">
        <v>1025</v>
      </c>
      <c r="B729" s="6" t="n">
        <v>98.838267</v>
      </c>
    </row>
    <row r="730" customFormat="false" ht="12.75" hidden="false" customHeight="false" outlineLevel="0" collapsed="false">
      <c r="A730" s="5" t="n">
        <v>1026</v>
      </c>
      <c r="B730" s="6" t="n">
        <v>98.756617</v>
      </c>
    </row>
    <row r="731" customFormat="false" ht="12.75" hidden="false" customHeight="false" outlineLevel="0" collapsed="false">
      <c r="A731" s="5" t="n">
        <v>1027</v>
      </c>
      <c r="B731" s="6" t="n">
        <v>98.810422</v>
      </c>
    </row>
    <row r="732" customFormat="false" ht="12.75" hidden="false" customHeight="false" outlineLevel="0" collapsed="false">
      <c r="A732" s="5" t="n">
        <v>1028</v>
      </c>
      <c r="B732" s="6" t="n">
        <v>98.81187</v>
      </c>
    </row>
    <row r="733" customFormat="false" ht="12.75" hidden="false" customHeight="false" outlineLevel="0" collapsed="false">
      <c r="A733" s="5" t="n">
        <v>1029</v>
      </c>
      <c r="B733" s="6" t="n">
        <v>98.824478</v>
      </c>
    </row>
    <row r="734" customFormat="false" ht="12.75" hidden="false" customHeight="false" outlineLevel="0" collapsed="false">
      <c r="A734" s="5" t="n">
        <v>1030</v>
      </c>
      <c r="B734" s="6" t="n">
        <v>98.829462</v>
      </c>
    </row>
    <row r="735" customFormat="false" ht="12.75" hidden="false" customHeight="false" outlineLevel="0" collapsed="false">
      <c r="A735" s="5" t="n">
        <v>1031</v>
      </c>
      <c r="B735" s="6" t="n">
        <v>98.821207</v>
      </c>
    </row>
    <row r="736" customFormat="false" ht="12.75" hidden="false" customHeight="false" outlineLevel="0" collapsed="false">
      <c r="A736" s="5" t="n">
        <v>1032</v>
      </c>
      <c r="B736" s="6" t="n">
        <v>98.853976</v>
      </c>
    </row>
    <row r="737" customFormat="false" ht="12.75" hidden="false" customHeight="false" outlineLevel="0" collapsed="false">
      <c r="A737" s="5" t="n">
        <v>1033</v>
      </c>
      <c r="B737" s="6" t="n">
        <v>98.777676</v>
      </c>
    </row>
    <row r="738" customFormat="false" ht="12.75" hidden="false" customHeight="false" outlineLevel="0" collapsed="false">
      <c r="A738" s="5" t="n">
        <v>1034</v>
      </c>
      <c r="B738" s="6" t="n">
        <v>98.871816</v>
      </c>
    </row>
    <row r="739" customFormat="false" ht="12.75" hidden="false" customHeight="false" outlineLevel="0" collapsed="false">
      <c r="A739" s="5" t="n">
        <v>1035</v>
      </c>
      <c r="B739" s="6" t="n">
        <v>98.8674</v>
      </c>
    </row>
    <row r="740" customFormat="false" ht="12.75" hidden="false" customHeight="false" outlineLevel="0" collapsed="false">
      <c r="A740" s="5" t="n">
        <v>1036</v>
      </c>
      <c r="B740" s="6" t="n">
        <v>98.879999</v>
      </c>
    </row>
    <row r="741" customFormat="false" ht="12.75" hidden="false" customHeight="false" outlineLevel="0" collapsed="false">
      <c r="A741" s="5" t="n">
        <v>1037</v>
      </c>
      <c r="B741" s="6" t="n">
        <v>98.803715</v>
      </c>
    </row>
    <row r="742" customFormat="false" ht="12.75" hidden="false" customHeight="false" outlineLevel="0" collapsed="false">
      <c r="A742" s="5" t="n">
        <v>1038</v>
      </c>
      <c r="B742" s="6" t="n">
        <v>98.864568</v>
      </c>
    </row>
    <row r="743" customFormat="false" ht="12.75" hidden="false" customHeight="false" outlineLevel="0" collapsed="false">
      <c r="A743" s="5" t="n">
        <v>1039</v>
      </c>
      <c r="B743" s="6" t="n">
        <v>98.869118</v>
      </c>
    </row>
    <row r="744" customFormat="false" ht="12.75" hidden="false" customHeight="false" outlineLevel="0" collapsed="false">
      <c r="A744" s="5" t="n">
        <v>1040</v>
      </c>
      <c r="B744" s="6" t="n">
        <v>98.83789</v>
      </c>
    </row>
    <row r="745" customFormat="false" ht="12.75" hidden="false" customHeight="false" outlineLevel="0" collapsed="false">
      <c r="A745" s="5" t="n">
        <v>1041</v>
      </c>
      <c r="B745" s="6" t="n">
        <v>98.799792</v>
      </c>
    </row>
    <row r="746" customFormat="false" ht="12.75" hidden="false" customHeight="false" outlineLevel="0" collapsed="false">
      <c r="A746" s="5" t="n">
        <v>1042</v>
      </c>
      <c r="B746" s="6" t="n">
        <v>98.841418</v>
      </c>
    </row>
    <row r="747" customFormat="false" ht="12.75" hidden="false" customHeight="false" outlineLevel="0" collapsed="false">
      <c r="A747" s="5" t="n">
        <v>1043</v>
      </c>
      <c r="B747" s="6" t="n">
        <v>98.886322</v>
      </c>
    </row>
    <row r="748" customFormat="false" ht="12.75" hidden="false" customHeight="false" outlineLevel="0" collapsed="false">
      <c r="A748" s="5" t="n">
        <v>1044</v>
      </c>
      <c r="B748" s="6" t="n">
        <v>98.823551</v>
      </c>
    </row>
    <row r="749" customFormat="false" ht="12.75" hidden="false" customHeight="false" outlineLevel="0" collapsed="false">
      <c r="A749" s="5" t="n">
        <v>1045</v>
      </c>
      <c r="B749" s="6" t="n">
        <v>98.902376</v>
      </c>
    </row>
    <row r="750" customFormat="false" ht="12.75" hidden="false" customHeight="false" outlineLevel="0" collapsed="false">
      <c r="A750" s="5" t="n">
        <v>1046</v>
      </c>
      <c r="B750" s="6" t="n">
        <v>98.897543</v>
      </c>
    </row>
    <row r="751" customFormat="false" ht="12.75" hidden="false" customHeight="false" outlineLevel="0" collapsed="false">
      <c r="A751" s="5" t="n">
        <v>1047</v>
      </c>
      <c r="B751" s="6" t="n">
        <v>98.842241</v>
      </c>
    </row>
    <row r="752" customFormat="false" ht="12.75" hidden="false" customHeight="false" outlineLevel="0" collapsed="false">
      <c r="A752" s="5" t="n">
        <v>1048</v>
      </c>
      <c r="B752" s="6" t="n">
        <v>98.920243</v>
      </c>
    </row>
    <row r="753" customFormat="false" ht="12.75" hidden="false" customHeight="false" outlineLevel="0" collapsed="false">
      <c r="A753" s="5" t="n">
        <v>1049</v>
      </c>
      <c r="B753" s="6" t="n">
        <v>98.866439</v>
      </c>
    </row>
    <row r="754" customFormat="false" ht="12.75" hidden="false" customHeight="false" outlineLevel="0" collapsed="false">
      <c r="A754" s="5" t="n">
        <v>1050</v>
      </c>
      <c r="B754" s="6" t="n">
        <v>98.854137</v>
      </c>
    </row>
    <row r="755" customFormat="false" ht="12.75" hidden="false" customHeight="false" outlineLevel="0" collapsed="false">
      <c r="A755" s="5" t="n">
        <v>1051</v>
      </c>
      <c r="B755" s="6" t="n">
        <v>98.814239</v>
      </c>
    </row>
    <row r="756" customFormat="false" ht="12.75" hidden="false" customHeight="false" outlineLevel="0" collapsed="false">
      <c r="A756" s="5" t="n">
        <v>1052</v>
      </c>
      <c r="B756" s="6" t="n">
        <v>98.893427</v>
      </c>
    </row>
    <row r="757" customFormat="false" ht="12.75" hidden="false" customHeight="false" outlineLevel="0" collapsed="false">
      <c r="A757" s="5" t="n">
        <v>1053</v>
      </c>
      <c r="B757" s="6" t="n">
        <v>98.865708</v>
      </c>
    </row>
    <row r="758" customFormat="false" ht="12.75" hidden="false" customHeight="false" outlineLevel="0" collapsed="false">
      <c r="A758" s="5" t="n">
        <v>1054</v>
      </c>
      <c r="B758" s="6" t="n">
        <v>98.856653</v>
      </c>
    </row>
    <row r="759" customFormat="false" ht="12.75" hidden="false" customHeight="false" outlineLevel="0" collapsed="false">
      <c r="A759" s="5" t="n">
        <v>1055</v>
      </c>
      <c r="B759" s="6" t="n">
        <v>98.790005</v>
      </c>
    </row>
    <row r="760" customFormat="false" ht="12.75" hidden="false" customHeight="false" outlineLevel="0" collapsed="false">
      <c r="A760" s="5" t="n">
        <v>1056</v>
      </c>
      <c r="B760" s="6" t="n">
        <v>98.847281</v>
      </c>
    </row>
    <row r="761" customFormat="false" ht="12.75" hidden="false" customHeight="false" outlineLevel="0" collapsed="false">
      <c r="A761" s="5" t="n">
        <v>1057</v>
      </c>
      <c r="B761" s="6" t="n">
        <v>98.833606</v>
      </c>
    </row>
    <row r="762" customFormat="false" ht="12.75" hidden="false" customHeight="false" outlineLevel="0" collapsed="false">
      <c r="A762" s="5" t="n">
        <v>1058</v>
      </c>
      <c r="B762" s="6" t="n">
        <v>98.828047</v>
      </c>
    </row>
    <row r="763" customFormat="false" ht="12.75" hidden="false" customHeight="false" outlineLevel="0" collapsed="false">
      <c r="A763" s="5" t="n">
        <v>1059</v>
      </c>
      <c r="B763" s="6" t="n">
        <v>98.809883</v>
      </c>
    </row>
    <row r="764" customFormat="false" ht="12.75" hidden="false" customHeight="false" outlineLevel="0" collapsed="false">
      <c r="A764" s="5" t="n">
        <v>1060</v>
      </c>
      <c r="B764" s="6" t="n">
        <v>98.855257</v>
      </c>
    </row>
    <row r="765" customFormat="false" ht="12.75" hidden="false" customHeight="false" outlineLevel="0" collapsed="false">
      <c r="A765" s="5" t="n">
        <v>1061</v>
      </c>
      <c r="B765" s="6" t="n">
        <v>98.818396</v>
      </c>
    </row>
    <row r="766" customFormat="false" ht="12.75" hidden="false" customHeight="false" outlineLevel="0" collapsed="false">
      <c r="A766" s="5" t="n">
        <v>1062</v>
      </c>
      <c r="B766" s="6" t="n">
        <v>98.80529</v>
      </c>
    </row>
    <row r="767" customFormat="false" ht="12.75" hidden="false" customHeight="false" outlineLevel="0" collapsed="false">
      <c r="A767" s="5" t="n">
        <v>1063</v>
      </c>
      <c r="B767" s="6" t="n">
        <v>98.799759</v>
      </c>
    </row>
    <row r="768" customFormat="false" ht="12.75" hidden="false" customHeight="false" outlineLevel="0" collapsed="false">
      <c r="A768" s="5" t="n">
        <v>1064</v>
      </c>
      <c r="B768" s="6" t="n">
        <v>98.853855</v>
      </c>
    </row>
    <row r="769" customFormat="false" ht="12.75" hidden="false" customHeight="false" outlineLevel="0" collapsed="false">
      <c r="A769" s="5" t="n">
        <v>1065</v>
      </c>
      <c r="B769" s="6" t="n">
        <v>98.787677</v>
      </c>
    </row>
    <row r="770" customFormat="false" ht="12.75" hidden="false" customHeight="false" outlineLevel="0" collapsed="false">
      <c r="A770" s="5" t="n">
        <v>1066</v>
      </c>
      <c r="B770" s="6" t="n">
        <v>98.828221</v>
      </c>
    </row>
    <row r="771" customFormat="false" ht="12.75" hidden="false" customHeight="false" outlineLevel="0" collapsed="false">
      <c r="A771" s="5" t="n">
        <v>1067</v>
      </c>
      <c r="B771" s="6" t="n">
        <v>98.779152</v>
      </c>
    </row>
    <row r="772" customFormat="false" ht="12.75" hidden="false" customHeight="false" outlineLevel="0" collapsed="false">
      <c r="A772" s="5" t="n">
        <v>1068</v>
      </c>
      <c r="B772" s="6" t="n">
        <v>98.829087</v>
      </c>
    </row>
    <row r="773" customFormat="false" ht="12.75" hidden="false" customHeight="false" outlineLevel="0" collapsed="false">
      <c r="A773" s="5" t="n">
        <v>1069</v>
      </c>
      <c r="B773" s="6" t="n">
        <v>98.826044</v>
      </c>
    </row>
    <row r="774" customFormat="false" ht="12.75" hidden="false" customHeight="false" outlineLevel="0" collapsed="false">
      <c r="A774" s="5" t="n">
        <v>1070</v>
      </c>
      <c r="B774" s="6" t="n">
        <v>98.708997</v>
      </c>
    </row>
    <row r="775" customFormat="false" ht="12.75" hidden="false" customHeight="false" outlineLevel="0" collapsed="false">
      <c r="A775" s="5" t="n">
        <v>1071</v>
      </c>
      <c r="B775" s="6" t="n">
        <v>98.782057</v>
      </c>
    </row>
    <row r="776" customFormat="false" ht="12.75" hidden="false" customHeight="false" outlineLevel="0" collapsed="false">
      <c r="A776" s="5" t="n">
        <v>1072</v>
      </c>
      <c r="B776" s="6" t="n">
        <v>98.76497</v>
      </c>
    </row>
    <row r="777" customFormat="false" ht="12.75" hidden="false" customHeight="false" outlineLevel="0" collapsed="false">
      <c r="A777" s="5" t="n">
        <v>1073</v>
      </c>
      <c r="B777" s="6" t="n">
        <v>98.715383</v>
      </c>
    </row>
    <row r="778" customFormat="false" ht="12.75" hidden="false" customHeight="false" outlineLevel="0" collapsed="false">
      <c r="A778" s="5" t="n">
        <v>1074</v>
      </c>
      <c r="B778" s="6" t="n">
        <v>98.742628</v>
      </c>
    </row>
    <row r="779" customFormat="false" ht="12.75" hidden="false" customHeight="false" outlineLevel="0" collapsed="false">
      <c r="A779" s="5" t="n">
        <v>1075</v>
      </c>
      <c r="B779" s="6" t="n">
        <v>98.772463</v>
      </c>
    </row>
    <row r="780" customFormat="false" ht="12.75" hidden="false" customHeight="false" outlineLevel="0" collapsed="false">
      <c r="A780" s="5" t="n">
        <v>1076</v>
      </c>
      <c r="B780" s="6" t="n">
        <v>98.767696</v>
      </c>
    </row>
    <row r="781" customFormat="false" ht="12.75" hidden="false" customHeight="false" outlineLevel="0" collapsed="false">
      <c r="A781" s="5" t="n">
        <v>1077</v>
      </c>
      <c r="B781" s="6" t="n">
        <v>98.726689</v>
      </c>
    </row>
    <row r="782" customFormat="false" ht="12.75" hidden="false" customHeight="false" outlineLevel="0" collapsed="false">
      <c r="A782" s="5" t="n">
        <v>1078</v>
      </c>
      <c r="B782" s="6" t="n">
        <v>98.742342</v>
      </c>
    </row>
    <row r="783" customFormat="false" ht="12.75" hidden="false" customHeight="false" outlineLevel="0" collapsed="false">
      <c r="A783" s="5" t="n">
        <v>1079</v>
      </c>
      <c r="B783" s="6" t="n">
        <v>98.730268</v>
      </c>
    </row>
    <row r="784" customFormat="false" ht="12.75" hidden="false" customHeight="false" outlineLevel="0" collapsed="false">
      <c r="A784" s="5" t="n">
        <v>1080</v>
      </c>
      <c r="B784" s="6" t="n">
        <v>98.736793</v>
      </c>
    </row>
    <row r="785" customFormat="false" ht="12.75" hidden="false" customHeight="false" outlineLevel="0" collapsed="false">
      <c r="A785" s="5" t="n">
        <v>1081</v>
      </c>
      <c r="B785" s="6" t="n">
        <v>98.698257</v>
      </c>
    </row>
    <row r="786" customFormat="false" ht="12.75" hidden="false" customHeight="false" outlineLevel="0" collapsed="false">
      <c r="A786" s="5" t="n">
        <v>1082</v>
      </c>
      <c r="B786" s="6" t="n">
        <v>98.726534</v>
      </c>
    </row>
    <row r="787" customFormat="false" ht="12.75" hidden="false" customHeight="false" outlineLevel="0" collapsed="false">
      <c r="A787" s="5" t="n">
        <v>1083</v>
      </c>
      <c r="B787" s="6" t="n">
        <v>98.715244</v>
      </c>
    </row>
    <row r="788" customFormat="false" ht="12.75" hidden="false" customHeight="false" outlineLevel="0" collapsed="false">
      <c r="A788" s="5" t="n">
        <v>1084</v>
      </c>
      <c r="B788" s="6" t="n">
        <v>98.739824</v>
      </c>
    </row>
    <row r="789" customFormat="false" ht="12.75" hidden="false" customHeight="false" outlineLevel="0" collapsed="false">
      <c r="A789" s="5" t="n">
        <v>1085</v>
      </c>
      <c r="B789" s="6" t="n">
        <v>98.689521</v>
      </c>
    </row>
    <row r="790" customFormat="false" ht="12.75" hidden="false" customHeight="false" outlineLevel="0" collapsed="false">
      <c r="A790" s="5" t="n">
        <v>1086</v>
      </c>
      <c r="B790" s="6" t="n">
        <v>98.726658</v>
      </c>
    </row>
    <row r="791" customFormat="false" ht="12.75" hidden="false" customHeight="false" outlineLevel="0" collapsed="false">
      <c r="A791" s="5" t="n">
        <v>1087</v>
      </c>
      <c r="B791" s="6" t="n">
        <v>98.69702</v>
      </c>
    </row>
    <row r="792" customFormat="false" ht="12.75" hidden="false" customHeight="false" outlineLevel="0" collapsed="false">
      <c r="A792" s="5" t="n">
        <v>1088</v>
      </c>
      <c r="B792" s="6" t="n">
        <v>98.66126</v>
      </c>
    </row>
    <row r="793" customFormat="false" ht="12.75" hidden="false" customHeight="false" outlineLevel="0" collapsed="false">
      <c r="A793" s="5" t="n">
        <v>1089</v>
      </c>
      <c r="B793" s="6" t="n">
        <v>98.659007</v>
      </c>
    </row>
    <row r="794" customFormat="false" ht="12.75" hidden="false" customHeight="false" outlineLevel="0" collapsed="false">
      <c r="A794" s="5" t="n">
        <v>1090</v>
      </c>
      <c r="B794" s="6" t="n">
        <v>98.623198</v>
      </c>
    </row>
    <row r="795" customFormat="false" ht="12.75" hidden="false" customHeight="false" outlineLevel="0" collapsed="false">
      <c r="A795" s="5" t="n">
        <v>1091</v>
      </c>
      <c r="B795" s="6" t="n">
        <v>98.631425</v>
      </c>
    </row>
    <row r="796" customFormat="false" ht="12.75" hidden="false" customHeight="false" outlineLevel="0" collapsed="false">
      <c r="A796" s="5" t="n">
        <v>1092</v>
      </c>
      <c r="B796" s="6" t="n">
        <v>98.620052</v>
      </c>
    </row>
    <row r="797" customFormat="false" ht="12.75" hidden="false" customHeight="false" outlineLevel="0" collapsed="false">
      <c r="A797" s="5" t="n">
        <v>1093</v>
      </c>
      <c r="B797" s="6" t="n">
        <v>98.635302</v>
      </c>
    </row>
    <row r="798" customFormat="false" ht="12.75" hidden="false" customHeight="false" outlineLevel="0" collapsed="false">
      <c r="A798" s="5" t="n">
        <v>1094</v>
      </c>
      <c r="B798" s="6" t="n">
        <v>98.614707</v>
      </c>
    </row>
    <row r="799" customFormat="false" ht="12.75" hidden="false" customHeight="false" outlineLevel="0" collapsed="false">
      <c r="A799" s="5" t="n">
        <v>1095</v>
      </c>
      <c r="B799" s="6" t="n">
        <v>98.589406</v>
      </c>
    </row>
    <row r="800" customFormat="false" ht="12.75" hidden="false" customHeight="false" outlineLevel="0" collapsed="false">
      <c r="A800" s="5" t="n">
        <v>1096</v>
      </c>
      <c r="B800" s="6" t="n">
        <v>98.517311</v>
      </c>
    </row>
    <row r="801" customFormat="false" ht="12.75" hidden="false" customHeight="false" outlineLevel="0" collapsed="false">
      <c r="A801" s="5" t="n">
        <v>1097</v>
      </c>
      <c r="B801" s="6" t="n">
        <v>98.587176</v>
      </c>
    </row>
    <row r="802" customFormat="false" ht="12.75" hidden="false" customHeight="false" outlineLevel="0" collapsed="false">
      <c r="A802" s="5" t="n">
        <v>1098</v>
      </c>
      <c r="B802" s="6" t="n">
        <v>98.566961</v>
      </c>
    </row>
    <row r="803" customFormat="false" ht="12.75" hidden="false" customHeight="false" outlineLevel="0" collapsed="false">
      <c r="A803" s="5" t="n">
        <v>1099</v>
      </c>
      <c r="B803" s="6" t="n">
        <v>98.59104</v>
      </c>
    </row>
    <row r="804" customFormat="false" ht="12.75" hidden="false" customHeight="false" outlineLevel="0" collapsed="false">
      <c r="A804" s="5" t="n">
        <v>1100</v>
      </c>
      <c r="B804" s="6" t="n">
        <v>98.524785</v>
      </c>
    </row>
    <row r="805" customFormat="false" ht="12.75" hidden="false" customHeight="false" outlineLevel="0" collapsed="false">
      <c r="A805" s="5" t="n">
        <v>1101</v>
      </c>
      <c r="B805" s="6" t="n">
        <v>98.576069</v>
      </c>
    </row>
    <row r="806" customFormat="false" ht="12.75" hidden="false" customHeight="false" outlineLevel="0" collapsed="false">
      <c r="A806" s="5" t="n">
        <v>1102</v>
      </c>
      <c r="B806" s="6" t="n">
        <v>98.529161</v>
      </c>
    </row>
    <row r="807" customFormat="false" ht="12.75" hidden="false" customHeight="false" outlineLevel="0" collapsed="false">
      <c r="A807" s="5" t="n">
        <v>1103</v>
      </c>
      <c r="B807" s="6" t="n">
        <v>98.556397</v>
      </c>
    </row>
    <row r="808" customFormat="false" ht="12.75" hidden="false" customHeight="false" outlineLevel="0" collapsed="false">
      <c r="A808" s="5" t="n">
        <v>1104</v>
      </c>
      <c r="B808" s="6" t="n">
        <v>98.526837</v>
      </c>
    </row>
    <row r="809" customFormat="false" ht="12.75" hidden="false" customHeight="false" outlineLevel="0" collapsed="false">
      <c r="A809" s="5" t="n">
        <v>1105</v>
      </c>
      <c r="B809" s="6" t="n">
        <v>98.456315</v>
      </c>
    </row>
    <row r="810" customFormat="false" ht="12.75" hidden="false" customHeight="false" outlineLevel="0" collapsed="false">
      <c r="A810" s="5" t="n">
        <v>1106</v>
      </c>
      <c r="B810" s="6" t="n">
        <v>98.445232</v>
      </c>
    </row>
    <row r="811" customFormat="false" ht="12.75" hidden="false" customHeight="false" outlineLevel="0" collapsed="false">
      <c r="A811" s="5" t="n">
        <v>1107</v>
      </c>
      <c r="B811" s="6" t="n">
        <v>98.46574</v>
      </c>
    </row>
    <row r="812" customFormat="false" ht="12.75" hidden="false" customHeight="false" outlineLevel="0" collapsed="false">
      <c r="A812" s="5" t="n">
        <v>1108</v>
      </c>
      <c r="B812" s="6" t="n">
        <v>98.42012</v>
      </c>
    </row>
    <row r="813" customFormat="false" ht="12.75" hidden="false" customHeight="false" outlineLevel="0" collapsed="false">
      <c r="A813" s="5" t="n">
        <v>1109</v>
      </c>
      <c r="B813" s="6" t="n">
        <v>98.43172</v>
      </c>
    </row>
    <row r="814" customFormat="false" ht="12.75" hidden="false" customHeight="false" outlineLevel="0" collapsed="false">
      <c r="A814" s="5" t="n">
        <v>1110</v>
      </c>
      <c r="B814" s="6" t="n">
        <v>98.442712</v>
      </c>
    </row>
    <row r="815" customFormat="false" ht="12.75" hidden="false" customHeight="false" outlineLevel="0" collapsed="false">
      <c r="A815" s="5" t="n">
        <v>1111</v>
      </c>
      <c r="B815" s="6" t="n">
        <v>98.450017</v>
      </c>
    </row>
    <row r="816" customFormat="false" ht="12.75" hidden="false" customHeight="false" outlineLevel="0" collapsed="false">
      <c r="A816" s="5" t="n">
        <v>1112</v>
      </c>
      <c r="B816" s="6" t="n">
        <v>98.421383</v>
      </c>
    </row>
    <row r="817" customFormat="false" ht="12.75" hidden="false" customHeight="false" outlineLevel="0" collapsed="false">
      <c r="A817" s="5" t="n">
        <v>1113</v>
      </c>
      <c r="B817" s="6" t="n">
        <v>98.398648</v>
      </c>
    </row>
    <row r="818" customFormat="false" ht="12.75" hidden="false" customHeight="false" outlineLevel="0" collapsed="false">
      <c r="A818" s="5" t="n">
        <v>1114</v>
      </c>
      <c r="B818" s="6" t="n">
        <v>98.368661</v>
      </c>
    </row>
    <row r="819" customFormat="false" ht="12.75" hidden="false" customHeight="false" outlineLevel="0" collapsed="false">
      <c r="A819" s="5" t="n">
        <v>1115</v>
      </c>
      <c r="B819" s="6" t="n">
        <v>98.387308</v>
      </c>
    </row>
    <row r="820" customFormat="false" ht="12.75" hidden="false" customHeight="false" outlineLevel="0" collapsed="false">
      <c r="A820" s="5" t="n">
        <v>1116</v>
      </c>
      <c r="B820" s="6" t="n">
        <v>98.397697</v>
      </c>
    </row>
    <row r="821" customFormat="false" ht="12.75" hidden="false" customHeight="false" outlineLevel="0" collapsed="false">
      <c r="A821" s="5" t="n">
        <v>1117</v>
      </c>
      <c r="B821" s="6" t="n">
        <v>98.344216</v>
      </c>
    </row>
    <row r="822" customFormat="false" ht="12.75" hidden="false" customHeight="false" outlineLevel="0" collapsed="false">
      <c r="A822" s="5" t="n">
        <v>1118</v>
      </c>
      <c r="B822" s="6" t="n">
        <v>98.280581</v>
      </c>
    </row>
    <row r="823" customFormat="false" ht="12.75" hidden="false" customHeight="false" outlineLevel="0" collapsed="false">
      <c r="A823" s="5" t="n">
        <v>1119</v>
      </c>
      <c r="B823" s="6" t="n">
        <v>98.362176</v>
      </c>
    </row>
    <row r="824" customFormat="false" ht="12.75" hidden="false" customHeight="false" outlineLevel="0" collapsed="false">
      <c r="A824" s="5" t="n">
        <v>1120</v>
      </c>
      <c r="B824" s="6" t="n">
        <v>98.311068</v>
      </c>
    </row>
    <row r="825" customFormat="false" ht="12.75" hidden="false" customHeight="false" outlineLevel="0" collapsed="false">
      <c r="A825" s="5" t="n">
        <v>1121</v>
      </c>
      <c r="B825" s="6" t="n">
        <v>98.266546</v>
      </c>
    </row>
    <row r="826" customFormat="false" ht="12.75" hidden="false" customHeight="false" outlineLevel="0" collapsed="false">
      <c r="A826" s="5" t="n">
        <v>1122</v>
      </c>
      <c r="B826" s="6" t="n">
        <v>98.263707</v>
      </c>
    </row>
    <row r="827" customFormat="false" ht="12.75" hidden="false" customHeight="false" outlineLevel="0" collapsed="false">
      <c r="A827" s="5" t="n">
        <v>1123</v>
      </c>
      <c r="B827" s="6" t="n">
        <v>98.24758</v>
      </c>
    </row>
    <row r="828" customFormat="false" ht="12.75" hidden="false" customHeight="false" outlineLevel="0" collapsed="false">
      <c r="A828" s="5" t="n">
        <v>1124</v>
      </c>
      <c r="B828" s="6" t="n">
        <v>98.194858</v>
      </c>
    </row>
    <row r="829" customFormat="false" ht="12.75" hidden="false" customHeight="false" outlineLevel="0" collapsed="false">
      <c r="A829" s="5" t="n">
        <v>1125</v>
      </c>
      <c r="B829" s="6" t="n">
        <v>98.227386</v>
      </c>
    </row>
    <row r="830" customFormat="false" ht="12.75" hidden="false" customHeight="false" outlineLevel="0" collapsed="false">
      <c r="A830" s="5" t="n">
        <v>1126</v>
      </c>
      <c r="B830" s="6" t="n">
        <v>98.222651</v>
      </c>
    </row>
    <row r="831" customFormat="false" ht="12.75" hidden="false" customHeight="false" outlineLevel="0" collapsed="false">
      <c r="A831" s="5" t="n">
        <v>1127</v>
      </c>
      <c r="B831" s="6" t="n">
        <v>98.170069</v>
      </c>
    </row>
    <row r="832" customFormat="false" ht="12.75" hidden="false" customHeight="false" outlineLevel="0" collapsed="false">
      <c r="A832" s="5" t="n">
        <v>1128</v>
      </c>
      <c r="B832" s="6" t="n">
        <v>98.191208</v>
      </c>
    </row>
    <row r="833" customFormat="false" ht="12.75" hidden="false" customHeight="false" outlineLevel="0" collapsed="false">
      <c r="A833" s="5" t="n">
        <v>1129</v>
      </c>
      <c r="B833" s="6" t="n">
        <v>98.130803</v>
      </c>
    </row>
    <row r="834" customFormat="false" ht="12.75" hidden="false" customHeight="false" outlineLevel="0" collapsed="false">
      <c r="A834" s="5" t="n">
        <v>1130</v>
      </c>
      <c r="B834" s="6" t="n">
        <v>98.058396</v>
      </c>
    </row>
    <row r="835" customFormat="false" ht="12.75" hidden="false" customHeight="false" outlineLevel="0" collapsed="false">
      <c r="A835" s="5" t="n">
        <v>1131</v>
      </c>
      <c r="B835" s="6" t="n">
        <v>98.070185</v>
      </c>
    </row>
    <row r="836" customFormat="false" ht="12.75" hidden="false" customHeight="false" outlineLevel="0" collapsed="false">
      <c r="A836" s="5" t="n">
        <v>1132</v>
      </c>
      <c r="B836" s="6" t="n">
        <v>98.111871</v>
      </c>
    </row>
    <row r="837" customFormat="false" ht="12.75" hidden="false" customHeight="false" outlineLevel="0" collapsed="false">
      <c r="A837" s="5" t="n">
        <v>1133</v>
      </c>
      <c r="B837" s="6" t="n">
        <v>98.076387</v>
      </c>
    </row>
    <row r="838" customFormat="false" ht="12.75" hidden="false" customHeight="false" outlineLevel="0" collapsed="false">
      <c r="A838" s="5" t="n">
        <v>1134</v>
      </c>
      <c r="B838" s="6" t="n">
        <v>98.091475</v>
      </c>
    </row>
    <row r="839" customFormat="false" ht="12.75" hidden="false" customHeight="false" outlineLevel="0" collapsed="false">
      <c r="A839" s="5" t="n">
        <v>1135</v>
      </c>
      <c r="B839" s="6" t="n">
        <v>98.082277</v>
      </c>
    </row>
    <row r="840" customFormat="false" ht="12.75" hidden="false" customHeight="false" outlineLevel="0" collapsed="false">
      <c r="A840" s="5" t="n">
        <v>1136</v>
      </c>
      <c r="B840" s="6" t="n">
        <v>98.14153</v>
      </c>
    </row>
    <row r="841" customFormat="false" ht="12.75" hidden="false" customHeight="false" outlineLevel="0" collapsed="false">
      <c r="A841" s="5" t="n">
        <v>1137</v>
      </c>
      <c r="B841" s="6" t="n">
        <v>98.016049</v>
      </c>
    </row>
    <row r="842" customFormat="false" ht="12.75" hidden="false" customHeight="false" outlineLevel="0" collapsed="false">
      <c r="A842" s="5" t="n">
        <v>1138</v>
      </c>
      <c r="B842" s="6" t="n">
        <v>98.018549</v>
      </c>
    </row>
    <row r="843" customFormat="false" ht="12.75" hidden="false" customHeight="false" outlineLevel="0" collapsed="false">
      <c r="A843" s="5" t="n">
        <v>1139</v>
      </c>
      <c r="B843" s="6" t="n">
        <v>97.948573</v>
      </c>
    </row>
    <row r="844" customFormat="false" ht="12.75" hidden="false" customHeight="false" outlineLevel="0" collapsed="false">
      <c r="A844" s="5" t="n">
        <v>1140</v>
      </c>
      <c r="B844" s="6" t="n">
        <v>97.979933</v>
      </c>
    </row>
    <row r="845" customFormat="false" ht="12.75" hidden="false" customHeight="false" outlineLevel="0" collapsed="false">
      <c r="A845" s="5" t="n">
        <v>1141</v>
      </c>
      <c r="B845" s="6" t="n">
        <v>97.949069</v>
      </c>
    </row>
    <row r="846" customFormat="false" ht="12.75" hidden="false" customHeight="false" outlineLevel="0" collapsed="false">
      <c r="A846" s="5" t="n">
        <v>1142</v>
      </c>
      <c r="B846" s="6" t="n">
        <v>97.927379</v>
      </c>
    </row>
    <row r="847" customFormat="false" ht="12.75" hidden="false" customHeight="false" outlineLevel="0" collapsed="false">
      <c r="A847" s="5" t="n">
        <v>1143</v>
      </c>
      <c r="B847" s="6" t="n">
        <v>97.935452</v>
      </c>
    </row>
    <row r="848" customFormat="false" ht="12.75" hidden="false" customHeight="false" outlineLevel="0" collapsed="false">
      <c r="A848" s="5" t="n">
        <v>1144</v>
      </c>
      <c r="B848" s="6" t="n">
        <v>97.883638</v>
      </c>
    </row>
    <row r="849" customFormat="false" ht="12.75" hidden="false" customHeight="false" outlineLevel="0" collapsed="false">
      <c r="A849" s="5" t="n">
        <v>1145</v>
      </c>
      <c r="B849" s="6" t="n">
        <v>97.795395</v>
      </c>
    </row>
    <row r="850" customFormat="false" ht="12.75" hidden="false" customHeight="false" outlineLevel="0" collapsed="false">
      <c r="A850" s="5" t="n">
        <v>1146</v>
      </c>
      <c r="B850" s="6" t="n">
        <v>97.813171</v>
      </c>
    </row>
    <row r="851" customFormat="false" ht="12.75" hidden="false" customHeight="false" outlineLevel="0" collapsed="false">
      <c r="A851" s="5" t="n">
        <v>1147</v>
      </c>
      <c r="B851" s="6" t="n">
        <v>97.832146</v>
      </c>
    </row>
    <row r="852" customFormat="false" ht="12.75" hidden="false" customHeight="false" outlineLevel="0" collapsed="false">
      <c r="A852" s="5" t="n">
        <v>1148</v>
      </c>
      <c r="B852" s="6" t="n">
        <v>97.883871</v>
      </c>
    </row>
    <row r="853" customFormat="false" ht="12.75" hidden="false" customHeight="false" outlineLevel="0" collapsed="false">
      <c r="A853" s="5" t="n">
        <v>1149</v>
      </c>
      <c r="B853" s="6" t="n">
        <v>97.748712</v>
      </c>
    </row>
    <row r="854" customFormat="false" ht="12.75" hidden="false" customHeight="false" outlineLevel="0" collapsed="false">
      <c r="A854" s="5" t="n">
        <v>1150</v>
      </c>
      <c r="B854" s="6" t="n">
        <v>97.714348</v>
      </c>
    </row>
    <row r="855" customFormat="false" ht="12.75" hidden="false" customHeight="false" outlineLevel="0" collapsed="false">
      <c r="A855" s="5" t="n">
        <v>1151</v>
      </c>
      <c r="B855" s="6" t="n">
        <v>97.708802</v>
      </c>
    </row>
    <row r="856" customFormat="false" ht="12.75" hidden="false" customHeight="false" outlineLevel="0" collapsed="false">
      <c r="A856" s="5" t="n">
        <v>1152</v>
      </c>
      <c r="B856" s="6" t="n">
        <v>97.681846</v>
      </c>
    </row>
    <row r="857" customFormat="false" ht="12.75" hidden="false" customHeight="false" outlineLevel="0" collapsed="false">
      <c r="A857" s="5" t="n">
        <v>1153</v>
      </c>
      <c r="B857" s="6" t="n">
        <v>97.65583</v>
      </c>
    </row>
    <row r="858" customFormat="false" ht="12.75" hidden="false" customHeight="false" outlineLevel="0" collapsed="false">
      <c r="A858" s="5" t="n">
        <v>1154</v>
      </c>
      <c r="B858" s="6" t="n">
        <v>97.65107</v>
      </c>
    </row>
    <row r="859" customFormat="false" ht="12.75" hidden="false" customHeight="false" outlineLevel="0" collapsed="false">
      <c r="A859" s="5" t="n">
        <v>1155</v>
      </c>
      <c r="B859" s="6" t="n">
        <v>97.662825</v>
      </c>
    </row>
    <row r="860" customFormat="false" ht="12.75" hidden="false" customHeight="false" outlineLevel="0" collapsed="false">
      <c r="A860" s="5" t="n">
        <v>1156</v>
      </c>
      <c r="B860" s="6" t="n">
        <v>97.637141</v>
      </c>
    </row>
    <row r="861" customFormat="false" ht="12.75" hidden="false" customHeight="false" outlineLevel="0" collapsed="false">
      <c r="A861" s="5" t="n">
        <v>1157</v>
      </c>
      <c r="B861" s="6" t="n">
        <v>97.610287</v>
      </c>
    </row>
    <row r="862" customFormat="false" ht="12.75" hidden="false" customHeight="false" outlineLevel="0" collapsed="false">
      <c r="A862" s="5" t="n">
        <v>1158</v>
      </c>
      <c r="B862" s="6" t="n">
        <v>97.589764</v>
      </c>
    </row>
    <row r="863" customFormat="false" ht="12.75" hidden="false" customHeight="false" outlineLevel="0" collapsed="false">
      <c r="A863" s="5" t="n">
        <v>1159</v>
      </c>
      <c r="B863" s="6" t="n">
        <v>97.542346</v>
      </c>
    </row>
    <row r="864" customFormat="false" ht="12.75" hidden="false" customHeight="false" outlineLevel="0" collapsed="false">
      <c r="A864" s="5" t="n">
        <v>1160</v>
      </c>
      <c r="B864" s="6" t="n">
        <v>97.563333</v>
      </c>
    </row>
    <row r="865" customFormat="false" ht="12.75" hidden="false" customHeight="false" outlineLevel="0" collapsed="false">
      <c r="A865" s="5" t="n">
        <v>1161</v>
      </c>
      <c r="B865" s="6" t="n">
        <v>97.547326</v>
      </c>
    </row>
    <row r="866" customFormat="false" ht="12.75" hidden="false" customHeight="false" outlineLevel="0" collapsed="false">
      <c r="A866" s="5" t="n">
        <v>1162</v>
      </c>
      <c r="B866" s="6" t="n">
        <v>97.465819</v>
      </c>
    </row>
    <row r="867" customFormat="false" ht="12.75" hidden="false" customHeight="false" outlineLevel="0" collapsed="false">
      <c r="A867" s="5" t="n">
        <v>1163</v>
      </c>
      <c r="B867" s="6" t="n">
        <v>97.462455</v>
      </c>
    </row>
    <row r="868" customFormat="false" ht="12.75" hidden="false" customHeight="false" outlineLevel="0" collapsed="false">
      <c r="A868" s="5" t="n">
        <v>1164</v>
      </c>
      <c r="B868" s="6" t="n">
        <v>97.450387</v>
      </c>
    </row>
    <row r="869" customFormat="false" ht="12.75" hidden="false" customHeight="false" outlineLevel="0" collapsed="false">
      <c r="A869" s="5" t="n">
        <v>1165</v>
      </c>
      <c r="B869" s="6" t="n">
        <v>97.395043</v>
      </c>
    </row>
    <row r="870" customFormat="false" ht="12.75" hidden="false" customHeight="false" outlineLevel="0" collapsed="false">
      <c r="A870" s="5" t="n">
        <v>1166</v>
      </c>
      <c r="B870" s="6" t="n">
        <v>97.370505</v>
      </c>
    </row>
    <row r="871" customFormat="false" ht="12.75" hidden="false" customHeight="false" outlineLevel="0" collapsed="false">
      <c r="A871" s="5" t="n">
        <v>1167</v>
      </c>
      <c r="B871" s="6" t="n">
        <v>97.400473</v>
      </c>
    </row>
    <row r="872" customFormat="false" ht="12.75" hidden="false" customHeight="false" outlineLevel="0" collapsed="false">
      <c r="A872" s="5" t="n">
        <v>1168</v>
      </c>
      <c r="B872" s="6" t="n">
        <v>97.35767</v>
      </c>
    </row>
    <row r="873" customFormat="false" ht="12.75" hidden="false" customHeight="false" outlineLevel="0" collapsed="false">
      <c r="A873" s="5" t="n">
        <v>1169</v>
      </c>
      <c r="B873" s="6" t="n">
        <v>97.351696</v>
      </c>
    </row>
    <row r="874" customFormat="false" ht="12.75" hidden="false" customHeight="false" outlineLevel="0" collapsed="false">
      <c r="A874" s="5" t="n">
        <v>1170</v>
      </c>
      <c r="B874" s="6" t="n">
        <v>97.29573</v>
      </c>
    </row>
    <row r="875" customFormat="false" ht="12.75" hidden="false" customHeight="false" outlineLevel="0" collapsed="false">
      <c r="A875" s="5" t="n">
        <v>1171</v>
      </c>
      <c r="B875" s="6" t="n">
        <v>97.270383</v>
      </c>
    </row>
    <row r="876" customFormat="false" ht="12.75" hidden="false" customHeight="false" outlineLevel="0" collapsed="false">
      <c r="A876" s="5" t="n">
        <v>1172</v>
      </c>
      <c r="B876" s="6" t="n">
        <v>97.243314</v>
      </c>
    </row>
    <row r="877" customFormat="false" ht="12.75" hidden="false" customHeight="false" outlineLevel="0" collapsed="false">
      <c r="A877" s="5" t="n">
        <v>1173</v>
      </c>
      <c r="B877" s="6" t="n">
        <v>97.233914</v>
      </c>
    </row>
    <row r="878" customFormat="false" ht="12.75" hidden="false" customHeight="false" outlineLevel="0" collapsed="false">
      <c r="A878" s="5" t="n">
        <v>1174</v>
      </c>
      <c r="B878" s="6" t="n">
        <v>97.21783</v>
      </c>
    </row>
    <row r="879" customFormat="false" ht="12.75" hidden="false" customHeight="false" outlineLevel="0" collapsed="false">
      <c r="A879" s="5" t="n">
        <v>1175</v>
      </c>
      <c r="B879" s="6" t="n">
        <v>97.198926</v>
      </c>
    </row>
    <row r="880" customFormat="false" ht="12.75" hidden="false" customHeight="false" outlineLevel="0" collapsed="false">
      <c r="A880" s="5" t="n">
        <v>1176</v>
      </c>
      <c r="B880" s="6" t="n">
        <v>97.123639</v>
      </c>
    </row>
    <row r="881" customFormat="false" ht="12.75" hidden="false" customHeight="false" outlineLevel="0" collapsed="false">
      <c r="A881" s="5" t="n">
        <v>1177</v>
      </c>
      <c r="B881" s="6" t="n">
        <v>97.095822</v>
      </c>
    </row>
    <row r="882" customFormat="false" ht="12.75" hidden="false" customHeight="false" outlineLevel="0" collapsed="false">
      <c r="A882" s="5" t="n">
        <v>1178</v>
      </c>
      <c r="B882" s="6" t="n">
        <v>97.095154</v>
      </c>
    </row>
    <row r="883" customFormat="false" ht="12.75" hidden="false" customHeight="false" outlineLevel="0" collapsed="false">
      <c r="A883" s="5" t="n">
        <v>1179</v>
      </c>
      <c r="B883" s="6" t="n">
        <v>97.084137</v>
      </c>
    </row>
    <row r="884" customFormat="false" ht="12.75" hidden="false" customHeight="false" outlineLevel="0" collapsed="false">
      <c r="A884" s="5" t="n">
        <v>1180</v>
      </c>
      <c r="B884" s="6" t="n">
        <v>96.997756</v>
      </c>
    </row>
    <row r="885" customFormat="false" ht="12.75" hidden="false" customHeight="false" outlineLevel="0" collapsed="false">
      <c r="A885" s="5" t="n">
        <v>1181</v>
      </c>
      <c r="B885" s="6" t="n">
        <v>96.964657</v>
      </c>
    </row>
    <row r="886" customFormat="false" ht="12.75" hidden="false" customHeight="false" outlineLevel="0" collapsed="false">
      <c r="A886" s="5" t="n">
        <v>1182</v>
      </c>
      <c r="B886" s="6" t="n">
        <v>96.949862</v>
      </c>
    </row>
    <row r="887" customFormat="false" ht="12.75" hidden="false" customHeight="false" outlineLevel="0" collapsed="false">
      <c r="A887" s="5" t="n">
        <v>1183</v>
      </c>
      <c r="B887" s="6" t="n">
        <v>96.945373</v>
      </c>
    </row>
    <row r="888" customFormat="false" ht="12.75" hidden="false" customHeight="false" outlineLevel="0" collapsed="false">
      <c r="A888" s="5" t="n">
        <v>1184</v>
      </c>
      <c r="B888" s="6" t="n">
        <v>96.846572</v>
      </c>
    </row>
    <row r="889" customFormat="false" ht="12.75" hidden="false" customHeight="false" outlineLevel="0" collapsed="false">
      <c r="A889" s="5" t="n">
        <v>1185</v>
      </c>
      <c r="B889" s="6" t="n">
        <v>96.763306</v>
      </c>
    </row>
    <row r="890" customFormat="false" ht="12.75" hidden="false" customHeight="false" outlineLevel="0" collapsed="false">
      <c r="A890" s="5" t="n">
        <v>1186</v>
      </c>
      <c r="B890" s="6" t="n">
        <v>96.781451</v>
      </c>
    </row>
    <row r="891" customFormat="false" ht="12.75" hidden="false" customHeight="false" outlineLevel="0" collapsed="false">
      <c r="A891" s="5" t="n">
        <v>1187</v>
      </c>
      <c r="B891" s="6" t="n">
        <v>96.793803</v>
      </c>
    </row>
    <row r="892" customFormat="false" ht="12.75" hidden="false" customHeight="false" outlineLevel="0" collapsed="false">
      <c r="A892" s="5" t="n">
        <v>1188</v>
      </c>
      <c r="B892" s="6" t="n">
        <v>96.771122</v>
      </c>
    </row>
    <row r="893" customFormat="false" ht="12.75" hidden="false" customHeight="false" outlineLevel="0" collapsed="false">
      <c r="A893" s="5" t="n">
        <v>1189</v>
      </c>
      <c r="B893" s="6" t="n">
        <v>96.741493</v>
      </c>
    </row>
    <row r="894" customFormat="false" ht="12.75" hidden="false" customHeight="false" outlineLevel="0" collapsed="false">
      <c r="A894" s="5" t="n">
        <v>1190</v>
      </c>
      <c r="B894" s="6" t="n">
        <v>96.714855</v>
      </c>
    </row>
    <row r="895" customFormat="false" ht="12.75" hidden="false" customHeight="false" outlineLevel="0" collapsed="false">
      <c r="A895" s="5" t="n">
        <v>1191</v>
      </c>
      <c r="B895" s="6" t="n">
        <v>96.623369</v>
      </c>
    </row>
    <row r="896" customFormat="false" ht="12.75" hidden="false" customHeight="false" outlineLevel="0" collapsed="false">
      <c r="A896" s="5" t="n">
        <v>1192</v>
      </c>
      <c r="B896" s="6" t="n">
        <v>96.636244</v>
      </c>
    </row>
    <row r="897" customFormat="false" ht="12.75" hidden="false" customHeight="false" outlineLevel="0" collapsed="false">
      <c r="A897" s="5" t="n">
        <v>1193</v>
      </c>
      <c r="B897" s="6" t="n">
        <v>96.681984</v>
      </c>
    </row>
    <row r="898" customFormat="false" ht="12.75" hidden="false" customHeight="false" outlineLevel="0" collapsed="false">
      <c r="A898" s="5" t="n">
        <v>1194</v>
      </c>
      <c r="B898" s="6" t="n">
        <v>96.632598</v>
      </c>
    </row>
    <row r="899" customFormat="false" ht="12.75" hidden="false" customHeight="false" outlineLevel="0" collapsed="false">
      <c r="A899" s="5" t="n">
        <v>1195</v>
      </c>
      <c r="B899" s="6" t="n">
        <v>96.558208</v>
      </c>
    </row>
    <row r="900" customFormat="false" ht="12.75" hidden="false" customHeight="false" outlineLevel="0" collapsed="false">
      <c r="A900" s="5" t="n">
        <v>1196</v>
      </c>
      <c r="B900" s="6" t="n">
        <v>96.475229</v>
      </c>
    </row>
    <row r="901" customFormat="false" ht="12.75" hidden="false" customHeight="false" outlineLevel="0" collapsed="false">
      <c r="A901" s="5" t="n">
        <v>1197</v>
      </c>
      <c r="B901" s="6" t="n">
        <v>96.468852</v>
      </c>
    </row>
    <row r="902" customFormat="false" ht="12.75" hidden="false" customHeight="false" outlineLevel="0" collapsed="false">
      <c r="A902" s="5" t="n">
        <v>1198</v>
      </c>
      <c r="B902" s="6" t="n">
        <v>96.467365</v>
      </c>
    </row>
    <row r="903" customFormat="false" ht="12.75" hidden="false" customHeight="false" outlineLevel="0" collapsed="false">
      <c r="A903" s="5" t="n">
        <v>1199</v>
      </c>
      <c r="B903" s="6" t="n">
        <v>96.457455</v>
      </c>
    </row>
    <row r="904" customFormat="false" ht="12.75" hidden="false" customHeight="false" outlineLevel="0" collapsed="false">
      <c r="A904" s="5" t="n">
        <v>1200</v>
      </c>
      <c r="B904" s="6" t="n">
        <v>96.452777</v>
      </c>
    </row>
    <row r="905" customFormat="false" ht="12.75" hidden="false" customHeight="false" outlineLevel="0" collapsed="false">
      <c r="A905" s="5" t="n">
        <v>1201</v>
      </c>
      <c r="B905" s="6" t="n">
        <v>96.385013</v>
      </c>
    </row>
    <row r="906" customFormat="false" ht="12.75" hidden="false" customHeight="false" outlineLevel="0" collapsed="false">
      <c r="A906" s="5" t="n">
        <v>1202</v>
      </c>
      <c r="B906" s="6" t="n">
        <v>96.318861</v>
      </c>
    </row>
    <row r="907" customFormat="false" ht="12.75" hidden="false" customHeight="false" outlineLevel="0" collapsed="false">
      <c r="A907" s="5" t="n">
        <v>1203</v>
      </c>
      <c r="B907" s="6" t="n">
        <v>96.304308</v>
      </c>
    </row>
    <row r="908" customFormat="false" ht="12.75" hidden="false" customHeight="false" outlineLevel="0" collapsed="false">
      <c r="A908" s="5" t="n">
        <v>1204</v>
      </c>
      <c r="B908" s="6" t="n">
        <v>96.252366</v>
      </c>
    </row>
    <row r="909" customFormat="false" ht="12.75" hidden="false" customHeight="false" outlineLevel="0" collapsed="false">
      <c r="A909" s="5" t="n">
        <v>1205</v>
      </c>
      <c r="B909" s="6" t="n">
        <v>96.23737</v>
      </c>
    </row>
    <row r="910" customFormat="false" ht="12.75" hidden="false" customHeight="false" outlineLevel="0" collapsed="false">
      <c r="A910" s="5" t="n">
        <v>1206</v>
      </c>
      <c r="B910" s="6" t="n">
        <v>96.229786</v>
      </c>
    </row>
    <row r="911" customFormat="false" ht="12.75" hidden="false" customHeight="false" outlineLevel="0" collapsed="false">
      <c r="A911" s="5" t="n">
        <v>1207</v>
      </c>
      <c r="B911" s="6" t="n">
        <v>96.199604</v>
      </c>
    </row>
    <row r="912" customFormat="false" ht="12.75" hidden="false" customHeight="false" outlineLevel="0" collapsed="false">
      <c r="A912" s="5" t="n">
        <v>1208</v>
      </c>
      <c r="B912" s="6" t="n">
        <v>96.136705</v>
      </c>
    </row>
    <row r="913" customFormat="false" ht="12.75" hidden="false" customHeight="false" outlineLevel="0" collapsed="false">
      <c r="A913" s="5" t="n">
        <v>1209</v>
      </c>
      <c r="B913" s="6" t="n">
        <v>96.110965</v>
      </c>
    </row>
    <row r="914" customFormat="false" ht="12.75" hidden="false" customHeight="false" outlineLevel="0" collapsed="false">
      <c r="A914" s="5" t="n">
        <v>1210</v>
      </c>
      <c r="B914" s="6" t="n">
        <v>96.101362</v>
      </c>
    </row>
    <row r="915" customFormat="false" ht="12.75" hidden="false" customHeight="false" outlineLevel="0" collapsed="false">
      <c r="A915" s="5" t="n">
        <v>1211</v>
      </c>
      <c r="B915" s="6" t="n">
        <v>96.049635</v>
      </c>
    </row>
    <row r="916" customFormat="false" ht="12.75" hidden="false" customHeight="false" outlineLevel="0" collapsed="false">
      <c r="A916" s="5" t="n">
        <v>1212</v>
      </c>
      <c r="B916" s="6" t="n">
        <v>96.022453</v>
      </c>
    </row>
    <row r="917" customFormat="false" ht="12.75" hidden="false" customHeight="false" outlineLevel="0" collapsed="false">
      <c r="A917" s="5" t="n">
        <v>1213</v>
      </c>
      <c r="B917" s="6" t="n">
        <v>95.969179</v>
      </c>
    </row>
    <row r="918" customFormat="false" ht="12.75" hidden="false" customHeight="false" outlineLevel="0" collapsed="false">
      <c r="A918" s="5" t="n">
        <v>1214</v>
      </c>
      <c r="B918" s="6" t="n">
        <v>95.928655</v>
      </c>
    </row>
    <row r="919" customFormat="false" ht="12.75" hidden="false" customHeight="false" outlineLevel="0" collapsed="false">
      <c r="A919" s="5" t="n">
        <v>1215</v>
      </c>
      <c r="B919" s="6" t="n">
        <v>95.934571</v>
      </c>
    </row>
    <row r="920" customFormat="false" ht="12.75" hidden="false" customHeight="false" outlineLevel="0" collapsed="false">
      <c r="A920" s="5" t="n">
        <v>1216</v>
      </c>
      <c r="B920" s="6" t="n">
        <v>95.864762</v>
      </c>
    </row>
    <row r="921" customFormat="false" ht="12.75" hidden="false" customHeight="false" outlineLevel="0" collapsed="false">
      <c r="A921" s="5" t="n">
        <v>1217</v>
      </c>
      <c r="B921" s="6" t="n">
        <v>95.818419</v>
      </c>
    </row>
    <row r="922" customFormat="false" ht="12.75" hidden="false" customHeight="false" outlineLevel="0" collapsed="false">
      <c r="A922" s="5" t="n">
        <v>1218</v>
      </c>
      <c r="B922" s="6" t="n">
        <v>95.786439</v>
      </c>
    </row>
    <row r="923" customFormat="false" ht="12.75" hidden="false" customHeight="false" outlineLevel="0" collapsed="false">
      <c r="A923" s="5" t="n">
        <v>1219</v>
      </c>
      <c r="B923" s="6" t="n">
        <v>95.799252</v>
      </c>
    </row>
    <row r="924" customFormat="false" ht="12.75" hidden="false" customHeight="false" outlineLevel="0" collapsed="false">
      <c r="A924" s="5" t="n">
        <v>1220</v>
      </c>
      <c r="B924" s="6" t="n">
        <v>95.769222</v>
      </c>
    </row>
    <row r="925" customFormat="false" ht="12.75" hidden="false" customHeight="false" outlineLevel="0" collapsed="false">
      <c r="A925" s="5" t="n">
        <v>1221</v>
      </c>
      <c r="B925" s="6" t="n">
        <v>95.720661</v>
      </c>
    </row>
    <row r="926" customFormat="false" ht="12.75" hidden="false" customHeight="false" outlineLevel="0" collapsed="false">
      <c r="A926" s="5" t="n">
        <v>1222</v>
      </c>
      <c r="B926" s="6" t="n">
        <v>95.659456</v>
      </c>
    </row>
    <row r="927" customFormat="false" ht="12.75" hidden="false" customHeight="false" outlineLevel="0" collapsed="false">
      <c r="A927" s="5" t="n">
        <v>1223</v>
      </c>
      <c r="B927" s="6" t="n">
        <v>95.61735</v>
      </c>
    </row>
    <row r="928" customFormat="false" ht="12.75" hidden="false" customHeight="false" outlineLevel="0" collapsed="false">
      <c r="A928" s="5" t="n">
        <v>1224</v>
      </c>
      <c r="B928" s="6" t="n">
        <v>95.588267</v>
      </c>
    </row>
    <row r="929" customFormat="false" ht="12.75" hidden="false" customHeight="false" outlineLevel="0" collapsed="false">
      <c r="A929" s="5" t="n">
        <v>1225</v>
      </c>
      <c r="B929" s="6" t="n">
        <v>95.557314</v>
      </c>
    </row>
    <row r="930" customFormat="false" ht="12.75" hidden="false" customHeight="false" outlineLevel="0" collapsed="false">
      <c r="A930" s="5" t="n">
        <v>1226</v>
      </c>
      <c r="B930" s="6" t="n">
        <v>95.49984</v>
      </c>
    </row>
    <row r="931" customFormat="false" ht="12.75" hidden="false" customHeight="false" outlineLevel="0" collapsed="false">
      <c r="A931" s="5" t="n">
        <v>1227</v>
      </c>
      <c r="B931" s="6" t="n">
        <v>95.476505</v>
      </c>
    </row>
    <row r="932" customFormat="false" ht="12.75" hidden="false" customHeight="false" outlineLevel="0" collapsed="false">
      <c r="A932" s="5" t="n">
        <v>1228</v>
      </c>
      <c r="B932" s="6" t="n">
        <v>95.443244</v>
      </c>
    </row>
    <row r="933" customFormat="false" ht="12.75" hidden="false" customHeight="false" outlineLevel="0" collapsed="false">
      <c r="A933" s="5" t="n">
        <v>1229</v>
      </c>
      <c r="B933" s="6" t="n">
        <v>95.393954</v>
      </c>
    </row>
    <row r="934" customFormat="false" ht="12.75" hidden="false" customHeight="false" outlineLevel="0" collapsed="false">
      <c r="A934" s="5" t="n">
        <v>1230</v>
      </c>
      <c r="B934" s="6" t="n">
        <v>95.363223</v>
      </c>
    </row>
    <row r="935" customFormat="false" ht="12.75" hidden="false" customHeight="false" outlineLevel="0" collapsed="false">
      <c r="A935" s="5" t="n">
        <v>1231</v>
      </c>
      <c r="B935" s="6" t="n">
        <v>95.314007</v>
      </c>
    </row>
    <row r="936" customFormat="false" ht="12.75" hidden="false" customHeight="false" outlineLevel="0" collapsed="false">
      <c r="A936" s="5" t="n">
        <v>1232</v>
      </c>
      <c r="B936" s="6" t="n">
        <v>95.2487</v>
      </c>
    </row>
    <row r="937" customFormat="false" ht="12.75" hidden="false" customHeight="false" outlineLevel="0" collapsed="false">
      <c r="A937" s="5" t="n">
        <v>1233</v>
      </c>
      <c r="B937" s="6" t="n">
        <v>95.164753</v>
      </c>
    </row>
    <row r="938" customFormat="false" ht="12.75" hidden="false" customHeight="false" outlineLevel="0" collapsed="false">
      <c r="A938" s="5" t="n">
        <v>1234</v>
      </c>
      <c r="B938" s="6" t="n">
        <v>95.213076</v>
      </c>
    </row>
    <row r="939" customFormat="false" ht="12.75" hidden="false" customHeight="false" outlineLevel="0" collapsed="false">
      <c r="A939" s="5" t="n">
        <v>1235</v>
      </c>
      <c r="B939" s="6" t="n">
        <v>95.195265</v>
      </c>
    </row>
    <row r="940" customFormat="false" ht="12.75" hidden="false" customHeight="false" outlineLevel="0" collapsed="false">
      <c r="A940" s="5" t="n">
        <v>1236</v>
      </c>
      <c r="B940" s="6" t="n">
        <v>95.111965</v>
      </c>
    </row>
    <row r="941" customFormat="false" ht="12.75" hidden="false" customHeight="false" outlineLevel="0" collapsed="false">
      <c r="A941" s="5" t="n">
        <v>1237</v>
      </c>
      <c r="B941" s="6" t="n">
        <v>95.060642</v>
      </c>
    </row>
    <row r="942" customFormat="false" ht="12.75" hidden="false" customHeight="false" outlineLevel="0" collapsed="false">
      <c r="A942" s="5" t="n">
        <v>1238</v>
      </c>
      <c r="B942" s="6" t="n">
        <v>95.047027</v>
      </c>
    </row>
    <row r="943" customFormat="false" ht="12.75" hidden="false" customHeight="false" outlineLevel="0" collapsed="false">
      <c r="A943" s="5" t="n">
        <v>1239</v>
      </c>
      <c r="B943" s="6" t="n">
        <v>95.012094</v>
      </c>
    </row>
    <row r="944" customFormat="false" ht="12.75" hidden="false" customHeight="false" outlineLevel="0" collapsed="false">
      <c r="A944" s="5" t="n">
        <v>1240</v>
      </c>
      <c r="B944" s="6" t="n">
        <v>94.991287</v>
      </c>
    </row>
    <row r="945" customFormat="false" ht="12.75" hidden="false" customHeight="false" outlineLevel="0" collapsed="false">
      <c r="A945" s="5" t="n">
        <v>1241</v>
      </c>
      <c r="B945" s="6" t="n">
        <v>94.948626</v>
      </c>
    </row>
    <row r="946" customFormat="false" ht="12.75" hidden="false" customHeight="false" outlineLevel="0" collapsed="false">
      <c r="A946" s="5" t="n">
        <v>1242</v>
      </c>
      <c r="B946" s="6" t="n">
        <v>94.923002</v>
      </c>
    </row>
    <row r="947" customFormat="false" ht="12.75" hidden="false" customHeight="false" outlineLevel="0" collapsed="false">
      <c r="A947" s="5" t="n">
        <v>1243</v>
      </c>
      <c r="B947" s="6" t="n">
        <v>94.839649</v>
      </c>
    </row>
    <row r="948" customFormat="false" ht="12.75" hidden="false" customHeight="false" outlineLevel="0" collapsed="false">
      <c r="A948" s="5" t="n">
        <v>1244</v>
      </c>
      <c r="B948" s="6" t="n">
        <v>94.797876</v>
      </c>
    </row>
    <row r="949" customFormat="false" ht="12.75" hidden="false" customHeight="false" outlineLevel="0" collapsed="false">
      <c r="A949" s="5" t="n">
        <v>1245</v>
      </c>
      <c r="B949" s="6" t="n">
        <v>94.786703</v>
      </c>
    </row>
    <row r="950" customFormat="false" ht="12.75" hidden="false" customHeight="false" outlineLevel="0" collapsed="false">
      <c r="A950" s="5" t="n">
        <v>1246</v>
      </c>
      <c r="B950" s="6" t="n">
        <v>94.73841</v>
      </c>
    </row>
    <row r="951" customFormat="false" ht="12.75" hidden="false" customHeight="false" outlineLevel="0" collapsed="false">
      <c r="A951" s="5" t="n">
        <v>1247</v>
      </c>
      <c r="B951" s="6" t="n">
        <v>94.671611</v>
      </c>
    </row>
    <row r="952" customFormat="false" ht="12.75" hidden="false" customHeight="false" outlineLevel="0" collapsed="false">
      <c r="A952" s="5" t="n">
        <v>1248</v>
      </c>
      <c r="B952" s="6" t="n">
        <v>94.654396</v>
      </c>
    </row>
    <row r="953" customFormat="false" ht="12.75" hidden="false" customHeight="false" outlineLevel="0" collapsed="false">
      <c r="A953" s="5" t="n">
        <v>1249</v>
      </c>
      <c r="B953" s="6" t="n">
        <v>94.653994</v>
      </c>
    </row>
    <row r="954" customFormat="false" ht="12.75" hidden="false" customHeight="false" outlineLevel="0" collapsed="false">
      <c r="A954" s="5" t="n">
        <v>1250</v>
      </c>
      <c r="B954" s="6" t="n">
        <v>94.575007</v>
      </c>
    </row>
    <row r="955" customFormat="false" ht="12.75" hidden="false" customHeight="false" outlineLevel="0" collapsed="false">
      <c r="A955" s="5" t="n">
        <v>1251</v>
      </c>
      <c r="B955" s="6" t="n">
        <v>94.534892</v>
      </c>
    </row>
    <row r="956" customFormat="false" ht="12.75" hidden="false" customHeight="false" outlineLevel="0" collapsed="false">
      <c r="A956" s="5" t="n">
        <v>1252</v>
      </c>
      <c r="B956" s="6" t="n">
        <v>94.483773</v>
      </c>
    </row>
    <row r="957" customFormat="false" ht="12.75" hidden="false" customHeight="false" outlineLevel="0" collapsed="false">
      <c r="A957" s="5" t="n">
        <v>1253</v>
      </c>
      <c r="B957" s="6" t="n">
        <v>94.432783</v>
      </c>
    </row>
    <row r="958" customFormat="false" ht="12.75" hidden="false" customHeight="false" outlineLevel="0" collapsed="false">
      <c r="A958" s="5" t="n">
        <v>1254</v>
      </c>
      <c r="B958" s="6" t="n">
        <v>94.418834</v>
      </c>
    </row>
    <row r="959" customFormat="false" ht="12.75" hidden="false" customHeight="false" outlineLevel="0" collapsed="false">
      <c r="A959" s="5" t="n">
        <v>1255</v>
      </c>
      <c r="B959" s="6" t="n">
        <v>94.389786</v>
      </c>
    </row>
    <row r="960" customFormat="false" ht="12.75" hidden="false" customHeight="false" outlineLevel="0" collapsed="false">
      <c r="A960" s="5" t="n">
        <v>1256</v>
      </c>
      <c r="B960" s="6" t="n">
        <v>94.30723</v>
      </c>
    </row>
    <row r="961" customFormat="false" ht="12.75" hidden="false" customHeight="false" outlineLevel="0" collapsed="false">
      <c r="A961" s="5" t="n">
        <v>1257</v>
      </c>
      <c r="B961" s="6" t="n">
        <v>94.25235</v>
      </c>
    </row>
    <row r="962" customFormat="false" ht="12.75" hidden="false" customHeight="false" outlineLevel="0" collapsed="false">
      <c r="A962" s="5" t="n">
        <v>1258</v>
      </c>
      <c r="B962" s="6" t="n">
        <v>94.284637</v>
      </c>
    </row>
    <row r="963" customFormat="false" ht="12.75" hidden="false" customHeight="false" outlineLevel="0" collapsed="false">
      <c r="A963" s="5" t="n">
        <v>1259</v>
      </c>
      <c r="B963" s="6" t="n">
        <v>94.234498</v>
      </c>
    </row>
    <row r="964" customFormat="false" ht="12.75" hidden="false" customHeight="false" outlineLevel="0" collapsed="false">
      <c r="A964" s="5" t="n">
        <v>1260</v>
      </c>
      <c r="B964" s="6" t="n">
        <v>94.205382</v>
      </c>
    </row>
    <row r="965" customFormat="false" ht="12.75" hidden="false" customHeight="false" outlineLevel="0" collapsed="false">
      <c r="A965" s="5" t="n">
        <v>1261</v>
      </c>
      <c r="B965" s="6" t="n">
        <v>94.169619</v>
      </c>
    </row>
    <row r="966" customFormat="false" ht="12.75" hidden="false" customHeight="false" outlineLevel="0" collapsed="false">
      <c r="A966" s="5" t="n">
        <v>1262</v>
      </c>
      <c r="B966" s="6" t="n">
        <v>94.111912</v>
      </c>
    </row>
    <row r="967" customFormat="false" ht="12.75" hidden="false" customHeight="false" outlineLevel="0" collapsed="false">
      <c r="A967" s="5" t="n">
        <v>1263</v>
      </c>
      <c r="B967" s="6" t="n">
        <v>94.079682</v>
      </c>
    </row>
    <row r="968" customFormat="false" ht="12.75" hidden="false" customHeight="false" outlineLevel="0" collapsed="false">
      <c r="A968" s="5" t="n">
        <v>1264</v>
      </c>
      <c r="B968" s="6" t="n">
        <v>94.047249</v>
      </c>
    </row>
    <row r="969" customFormat="false" ht="12.75" hidden="false" customHeight="false" outlineLevel="0" collapsed="false">
      <c r="A969" s="5" t="n">
        <v>1265</v>
      </c>
      <c r="B969" s="6" t="n">
        <v>93.99594</v>
      </c>
    </row>
    <row r="970" customFormat="false" ht="12.75" hidden="false" customHeight="false" outlineLevel="0" collapsed="false">
      <c r="A970" s="5" t="n">
        <v>1266</v>
      </c>
      <c r="B970" s="6" t="n">
        <v>93.963756</v>
      </c>
    </row>
    <row r="971" customFormat="false" ht="12.75" hidden="false" customHeight="false" outlineLevel="0" collapsed="false">
      <c r="A971" s="5" t="n">
        <v>1267</v>
      </c>
      <c r="B971" s="6" t="n">
        <v>93.910666</v>
      </c>
    </row>
    <row r="972" customFormat="false" ht="12.75" hidden="false" customHeight="false" outlineLevel="0" collapsed="false">
      <c r="A972" s="5" t="n">
        <v>1268</v>
      </c>
      <c r="B972" s="6" t="n">
        <v>93.836926</v>
      </c>
    </row>
    <row r="973" customFormat="false" ht="12.75" hidden="false" customHeight="false" outlineLevel="0" collapsed="false">
      <c r="A973" s="5" t="n">
        <v>1269</v>
      </c>
      <c r="B973" s="6" t="n">
        <v>93.77957</v>
      </c>
    </row>
    <row r="974" customFormat="false" ht="12.75" hidden="false" customHeight="false" outlineLevel="0" collapsed="false">
      <c r="A974" s="5" t="n">
        <v>1270</v>
      </c>
      <c r="B974" s="6" t="n">
        <v>93.74669</v>
      </c>
    </row>
    <row r="975" customFormat="false" ht="12.75" hidden="false" customHeight="false" outlineLevel="0" collapsed="false">
      <c r="A975" s="5" t="n">
        <v>1271</v>
      </c>
      <c r="B975" s="6" t="n">
        <v>93.717886</v>
      </c>
    </row>
    <row r="976" customFormat="false" ht="12.75" hidden="false" customHeight="false" outlineLevel="0" collapsed="false">
      <c r="A976" s="5" t="n">
        <v>1272</v>
      </c>
      <c r="B976" s="6" t="n">
        <v>93.682805</v>
      </c>
    </row>
    <row r="977" customFormat="false" ht="12.75" hidden="false" customHeight="false" outlineLevel="0" collapsed="false">
      <c r="A977" s="5" t="n">
        <v>1273</v>
      </c>
      <c r="B977" s="6" t="n">
        <v>93.644867</v>
      </c>
    </row>
    <row r="978" customFormat="false" ht="12.75" hidden="false" customHeight="false" outlineLevel="0" collapsed="false">
      <c r="A978" s="5" t="n">
        <v>1274</v>
      </c>
      <c r="B978" s="6" t="n">
        <v>93.587189</v>
      </c>
    </row>
    <row r="979" customFormat="false" ht="12.75" hidden="false" customHeight="false" outlineLevel="0" collapsed="false">
      <c r="A979" s="5" t="n">
        <v>1275</v>
      </c>
      <c r="B979" s="6" t="n">
        <v>93.537758</v>
      </c>
    </row>
    <row r="980" customFormat="false" ht="12.75" hidden="false" customHeight="false" outlineLevel="0" collapsed="false">
      <c r="A980" s="5" t="n">
        <v>1276</v>
      </c>
      <c r="B980" s="6" t="n">
        <v>93.451769</v>
      </c>
    </row>
    <row r="981" customFormat="false" ht="12.75" hidden="false" customHeight="false" outlineLevel="0" collapsed="false">
      <c r="A981" s="5" t="n">
        <v>1277</v>
      </c>
      <c r="B981" s="6" t="n">
        <v>93.38913</v>
      </c>
    </row>
    <row r="982" customFormat="false" ht="12.75" hidden="false" customHeight="false" outlineLevel="0" collapsed="false">
      <c r="A982" s="5" t="n">
        <v>1278</v>
      </c>
      <c r="B982" s="6" t="n">
        <v>93.371874</v>
      </c>
    </row>
    <row r="983" customFormat="false" ht="12.75" hidden="false" customHeight="false" outlineLevel="0" collapsed="false">
      <c r="A983" s="5" t="n">
        <v>1279</v>
      </c>
      <c r="B983" s="6" t="n">
        <v>93.337353</v>
      </c>
    </row>
    <row r="984" customFormat="false" ht="12.75" hidden="false" customHeight="false" outlineLevel="0" collapsed="false">
      <c r="A984" s="5" t="n">
        <v>1280</v>
      </c>
      <c r="B984" s="6" t="n">
        <v>93.330461</v>
      </c>
    </row>
    <row r="985" customFormat="false" ht="12.75" hidden="false" customHeight="false" outlineLevel="0" collapsed="false">
      <c r="A985" s="5" t="n">
        <v>1281</v>
      </c>
      <c r="B985" s="6" t="n">
        <v>93.327504</v>
      </c>
    </row>
    <row r="986" customFormat="false" ht="12.75" hidden="false" customHeight="false" outlineLevel="0" collapsed="false">
      <c r="A986" s="5" t="n">
        <v>1282</v>
      </c>
      <c r="B986" s="6" t="n">
        <v>93.26765</v>
      </c>
    </row>
    <row r="987" customFormat="false" ht="12.75" hidden="false" customHeight="false" outlineLevel="0" collapsed="false">
      <c r="A987" s="5" t="n">
        <v>1283</v>
      </c>
      <c r="B987" s="6" t="n">
        <v>93.203265</v>
      </c>
    </row>
    <row r="988" customFormat="false" ht="12.75" hidden="false" customHeight="false" outlineLevel="0" collapsed="false">
      <c r="A988" s="5" t="n">
        <v>1284</v>
      </c>
      <c r="B988" s="6" t="n">
        <v>93.165912</v>
      </c>
    </row>
    <row r="989" customFormat="false" ht="12.75" hidden="false" customHeight="false" outlineLevel="0" collapsed="false">
      <c r="A989" s="5" t="n">
        <v>1285</v>
      </c>
      <c r="B989" s="6" t="n">
        <v>93.104242</v>
      </c>
    </row>
    <row r="990" customFormat="false" ht="12.75" hidden="false" customHeight="false" outlineLevel="0" collapsed="false">
      <c r="A990" s="5" t="n">
        <v>1286</v>
      </c>
      <c r="B990" s="6" t="n">
        <v>93.039593</v>
      </c>
    </row>
    <row r="991" customFormat="false" ht="12.75" hidden="false" customHeight="false" outlineLevel="0" collapsed="false">
      <c r="A991" s="5" t="n">
        <v>1287</v>
      </c>
      <c r="B991" s="6" t="n">
        <v>92.993818</v>
      </c>
    </row>
    <row r="992" customFormat="false" ht="12.75" hidden="false" customHeight="false" outlineLevel="0" collapsed="false">
      <c r="A992" s="5" t="n">
        <v>1288</v>
      </c>
      <c r="B992" s="6" t="n">
        <v>92.965736</v>
      </c>
    </row>
    <row r="993" customFormat="false" ht="12.75" hidden="false" customHeight="false" outlineLevel="0" collapsed="false">
      <c r="A993" s="5" t="n">
        <v>1289</v>
      </c>
      <c r="B993" s="6" t="n">
        <v>92.950509</v>
      </c>
    </row>
    <row r="994" customFormat="false" ht="12.75" hidden="false" customHeight="false" outlineLevel="0" collapsed="false">
      <c r="A994" s="5" t="n">
        <v>1290</v>
      </c>
      <c r="B994" s="6" t="n">
        <v>92.927989</v>
      </c>
    </row>
    <row r="995" customFormat="false" ht="12.75" hidden="false" customHeight="false" outlineLevel="0" collapsed="false">
      <c r="A995" s="5" t="n">
        <v>1291</v>
      </c>
      <c r="B995" s="6" t="n">
        <v>92.829555</v>
      </c>
    </row>
    <row r="996" customFormat="false" ht="12.75" hidden="false" customHeight="false" outlineLevel="0" collapsed="false">
      <c r="A996" s="5" t="n">
        <v>1292</v>
      </c>
      <c r="B996" s="6" t="n">
        <v>92.769421</v>
      </c>
    </row>
    <row r="997" customFormat="false" ht="12.75" hidden="false" customHeight="false" outlineLevel="0" collapsed="false">
      <c r="A997" s="5" t="n">
        <v>1293</v>
      </c>
      <c r="B997" s="6" t="n">
        <v>92.755954</v>
      </c>
    </row>
    <row r="998" customFormat="false" ht="12.75" hidden="false" customHeight="false" outlineLevel="0" collapsed="false">
      <c r="A998" s="5" t="n">
        <v>1294</v>
      </c>
      <c r="B998" s="6" t="n">
        <v>92.725074</v>
      </c>
    </row>
    <row r="999" customFormat="false" ht="12.75" hidden="false" customHeight="false" outlineLevel="0" collapsed="false">
      <c r="A999" s="5" t="n">
        <v>1295</v>
      </c>
      <c r="B999" s="6" t="n">
        <v>92.679014</v>
      </c>
    </row>
    <row r="1000" customFormat="false" ht="12.75" hidden="false" customHeight="false" outlineLevel="0" collapsed="false">
      <c r="A1000" s="5" t="n">
        <v>1296</v>
      </c>
      <c r="B1000" s="6" t="n">
        <v>92.610776</v>
      </c>
    </row>
    <row r="1001" customFormat="false" ht="12.75" hidden="false" customHeight="false" outlineLevel="0" collapsed="false">
      <c r="A1001" s="5" t="n">
        <v>1297</v>
      </c>
      <c r="B1001" s="6" t="n">
        <v>92.600281</v>
      </c>
    </row>
    <row r="1002" customFormat="false" ht="12.75" hidden="false" customHeight="false" outlineLevel="0" collapsed="false">
      <c r="A1002" s="5" t="n">
        <v>1298</v>
      </c>
      <c r="B1002" s="6" t="n">
        <v>92.565072</v>
      </c>
    </row>
    <row r="1003" customFormat="false" ht="12.75" hidden="false" customHeight="false" outlineLevel="0" collapsed="false">
      <c r="A1003" s="5" t="n">
        <v>1299</v>
      </c>
      <c r="B1003" s="6" t="n">
        <v>92.495706</v>
      </c>
    </row>
    <row r="1004" customFormat="false" ht="12.75" hidden="false" customHeight="false" outlineLevel="0" collapsed="false">
      <c r="A1004" s="5" t="n">
        <v>1300</v>
      </c>
      <c r="B1004" s="6" t="n">
        <v>92.449251</v>
      </c>
    </row>
    <row r="1005" customFormat="false" ht="12.75" hidden="false" customHeight="false" outlineLevel="0" collapsed="false">
      <c r="A1005" s="5" t="n">
        <v>1301</v>
      </c>
      <c r="B1005" s="6" t="n">
        <v>92.395627</v>
      </c>
    </row>
    <row r="1006" customFormat="false" ht="12.75" hidden="false" customHeight="false" outlineLevel="0" collapsed="false">
      <c r="A1006" s="5" t="n">
        <v>1302</v>
      </c>
      <c r="B1006" s="6" t="n">
        <v>92.340683</v>
      </c>
    </row>
    <row r="1007" customFormat="false" ht="12.75" hidden="false" customHeight="false" outlineLevel="0" collapsed="false">
      <c r="A1007" s="5" t="n">
        <v>1303</v>
      </c>
      <c r="B1007" s="6" t="n">
        <v>92.309038</v>
      </c>
    </row>
    <row r="1008" customFormat="false" ht="12.75" hidden="false" customHeight="false" outlineLevel="0" collapsed="false">
      <c r="A1008" s="5" t="n">
        <v>1304</v>
      </c>
      <c r="B1008" s="6" t="n">
        <v>92.278968</v>
      </c>
    </row>
    <row r="1009" customFormat="false" ht="12.75" hidden="false" customHeight="false" outlineLevel="0" collapsed="false">
      <c r="A1009" s="5" t="n">
        <v>1305</v>
      </c>
      <c r="B1009" s="6" t="n">
        <v>92.210411</v>
      </c>
    </row>
    <row r="1010" customFormat="false" ht="12.75" hidden="false" customHeight="false" outlineLevel="0" collapsed="false">
      <c r="A1010" s="5" t="n">
        <v>1306</v>
      </c>
      <c r="B1010" s="6" t="n">
        <v>92.179961</v>
      </c>
    </row>
    <row r="1011" customFormat="false" ht="12.75" hidden="false" customHeight="false" outlineLevel="0" collapsed="false">
      <c r="A1011" s="5" t="n">
        <v>1307</v>
      </c>
      <c r="B1011" s="6" t="n">
        <v>92.155585</v>
      </c>
    </row>
    <row r="1012" customFormat="false" ht="12.75" hidden="false" customHeight="false" outlineLevel="0" collapsed="false">
      <c r="A1012" s="5" t="n">
        <v>1308</v>
      </c>
      <c r="B1012" s="6" t="n">
        <v>92.09317</v>
      </c>
    </row>
    <row r="1013" customFormat="false" ht="12.75" hidden="false" customHeight="false" outlineLevel="0" collapsed="false">
      <c r="A1013" s="5" t="n">
        <v>1309</v>
      </c>
      <c r="B1013" s="6" t="n">
        <v>92.022008</v>
      </c>
    </row>
    <row r="1014" customFormat="false" ht="12.75" hidden="false" customHeight="false" outlineLevel="0" collapsed="false">
      <c r="A1014" s="5" t="n">
        <v>1310</v>
      </c>
      <c r="B1014" s="6" t="n">
        <v>91.975905</v>
      </c>
    </row>
    <row r="1015" customFormat="false" ht="12.75" hidden="false" customHeight="false" outlineLevel="0" collapsed="false">
      <c r="A1015" s="5" t="n">
        <v>1311</v>
      </c>
      <c r="B1015" s="6" t="n">
        <v>91.956825</v>
      </c>
    </row>
    <row r="1016" customFormat="false" ht="12.75" hidden="false" customHeight="false" outlineLevel="0" collapsed="false">
      <c r="A1016" s="5" t="n">
        <v>1312</v>
      </c>
      <c r="B1016" s="6" t="n">
        <v>91.94285</v>
      </c>
    </row>
    <row r="1017" customFormat="false" ht="12.75" hidden="false" customHeight="false" outlineLevel="0" collapsed="false">
      <c r="A1017" s="5" t="n">
        <v>1313</v>
      </c>
      <c r="B1017" s="6" t="n">
        <v>91.897935</v>
      </c>
    </row>
    <row r="1018" customFormat="false" ht="12.75" hidden="false" customHeight="false" outlineLevel="0" collapsed="false">
      <c r="A1018" s="5" t="n">
        <v>1314</v>
      </c>
      <c r="B1018" s="6" t="n">
        <v>91.789591</v>
      </c>
    </row>
    <row r="1019" customFormat="false" ht="12.75" hidden="false" customHeight="false" outlineLevel="0" collapsed="false">
      <c r="A1019" s="5" t="n">
        <v>1315</v>
      </c>
      <c r="B1019" s="6" t="n">
        <v>91.710675</v>
      </c>
    </row>
    <row r="1020" customFormat="false" ht="12.75" hidden="false" customHeight="false" outlineLevel="0" collapsed="false">
      <c r="A1020" s="5" t="n">
        <v>1316</v>
      </c>
      <c r="B1020" s="6" t="n">
        <v>91.690801</v>
      </c>
    </row>
    <row r="1021" customFormat="false" ht="12.75" hidden="false" customHeight="false" outlineLevel="0" collapsed="false">
      <c r="A1021" s="5" t="n">
        <v>1317</v>
      </c>
      <c r="B1021" s="6" t="n">
        <v>91.672634</v>
      </c>
    </row>
    <row r="1022" customFormat="false" ht="12.75" hidden="false" customHeight="false" outlineLevel="0" collapsed="false">
      <c r="A1022" s="5" t="n">
        <v>1318</v>
      </c>
      <c r="B1022" s="6" t="n">
        <v>91.624997</v>
      </c>
    </row>
    <row r="1023" customFormat="false" ht="12.75" hidden="false" customHeight="false" outlineLevel="0" collapsed="false">
      <c r="A1023" s="5" t="n">
        <v>1319</v>
      </c>
      <c r="B1023" s="6" t="n">
        <v>91.58018</v>
      </c>
    </row>
    <row r="1024" customFormat="false" ht="12.75" hidden="false" customHeight="false" outlineLevel="0" collapsed="false">
      <c r="A1024" s="5" t="n">
        <v>1320</v>
      </c>
      <c r="B1024" s="6" t="n">
        <v>91.554903</v>
      </c>
    </row>
    <row r="1025" customFormat="false" ht="12.75" hidden="false" customHeight="false" outlineLevel="0" collapsed="false">
      <c r="A1025" s="5" t="n">
        <v>1321</v>
      </c>
      <c r="B1025" s="6" t="n">
        <v>91.481615</v>
      </c>
    </row>
    <row r="1026" customFormat="false" ht="12.75" hidden="false" customHeight="false" outlineLevel="0" collapsed="false">
      <c r="A1026" s="5" t="n">
        <v>1322</v>
      </c>
      <c r="B1026" s="6" t="n">
        <v>91.432836</v>
      </c>
    </row>
    <row r="1027" customFormat="false" ht="12.75" hidden="false" customHeight="false" outlineLevel="0" collapsed="false">
      <c r="A1027" s="5" t="n">
        <v>1323</v>
      </c>
      <c r="B1027" s="6" t="n">
        <v>91.436344</v>
      </c>
    </row>
    <row r="1028" customFormat="false" ht="12.75" hidden="false" customHeight="false" outlineLevel="0" collapsed="false">
      <c r="A1028" s="5" t="n">
        <v>1324</v>
      </c>
      <c r="B1028" s="6" t="n">
        <v>91.376594</v>
      </c>
    </row>
    <row r="1029" customFormat="false" ht="12.75" hidden="false" customHeight="false" outlineLevel="0" collapsed="false">
      <c r="A1029" s="5" t="n">
        <v>1325</v>
      </c>
      <c r="B1029" s="6" t="n">
        <v>91.299571</v>
      </c>
    </row>
    <row r="1030" customFormat="false" ht="12.75" hidden="false" customHeight="false" outlineLevel="0" collapsed="false">
      <c r="A1030" s="5" t="n">
        <v>1326</v>
      </c>
      <c r="B1030" s="6" t="n">
        <v>91.243784</v>
      </c>
    </row>
    <row r="1031" customFormat="false" ht="12.75" hidden="false" customHeight="false" outlineLevel="0" collapsed="false">
      <c r="A1031" s="5" t="n">
        <v>1327</v>
      </c>
      <c r="B1031" s="6" t="n">
        <v>91.175476</v>
      </c>
    </row>
    <row r="1032" customFormat="false" ht="12.75" hidden="false" customHeight="false" outlineLevel="0" collapsed="false">
      <c r="A1032" s="5" t="n">
        <v>1328</v>
      </c>
      <c r="B1032" s="6" t="n">
        <v>91.152138</v>
      </c>
    </row>
    <row r="1033" customFormat="false" ht="12.75" hidden="false" customHeight="false" outlineLevel="0" collapsed="false">
      <c r="A1033" s="5" t="n">
        <v>1329</v>
      </c>
      <c r="B1033" s="6" t="n">
        <v>91.146696</v>
      </c>
    </row>
    <row r="1034" customFormat="false" ht="12.75" hidden="false" customHeight="false" outlineLevel="0" collapsed="false">
      <c r="A1034" s="5" t="n">
        <v>1330</v>
      </c>
      <c r="B1034" s="6" t="n">
        <v>91.089741</v>
      </c>
    </row>
    <row r="1035" customFormat="false" ht="12.75" hidden="false" customHeight="false" outlineLevel="0" collapsed="false">
      <c r="A1035" s="5" t="n">
        <v>1331</v>
      </c>
      <c r="B1035" s="6" t="n">
        <v>91.026277</v>
      </c>
    </row>
    <row r="1036" customFormat="false" ht="12.75" hidden="false" customHeight="false" outlineLevel="0" collapsed="false">
      <c r="A1036" s="5" t="n">
        <v>1332</v>
      </c>
      <c r="B1036" s="6" t="n">
        <v>90.988548</v>
      </c>
    </row>
    <row r="1037" customFormat="false" ht="12.75" hidden="false" customHeight="false" outlineLevel="0" collapsed="false">
      <c r="A1037" s="5" t="n">
        <v>1333</v>
      </c>
      <c r="B1037" s="6" t="n">
        <v>90.951845</v>
      </c>
    </row>
    <row r="1038" customFormat="false" ht="12.75" hidden="false" customHeight="false" outlineLevel="0" collapsed="false">
      <c r="A1038" s="5" t="n">
        <v>1334</v>
      </c>
      <c r="B1038" s="6" t="n">
        <v>90.873922</v>
      </c>
    </row>
    <row r="1039" customFormat="false" ht="12.75" hidden="false" customHeight="false" outlineLevel="0" collapsed="false">
      <c r="A1039" s="5" t="n">
        <v>1335</v>
      </c>
      <c r="B1039" s="6" t="n">
        <v>90.832028</v>
      </c>
    </row>
    <row r="1040" customFormat="false" ht="12.75" hidden="false" customHeight="false" outlineLevel="0" collapsed="false">
      <c r="A1040" s="5" t="n">
        <v>1336</v>
      </c>
      <c r="B1040" s="6" t="n">
        <v>90.788574</v>
      </c>
    </row>
    <row r="1041" customFormat="false" ht="12.75" hidden="false" customHeight="false" outlineLevel="0" collapsed="false">
      <c r="A1041" s="5" t="n">
        <v>1337</v>
      </c>
      <c r="B1041" s="6" t="n">
        <v>90.736194</v>
      </c>
    </row>
    <row r="1042" customFormat="false" ht="12.75" hidden="false" customHeight="false" outlineLevel="0" collapsed="false">
      <c r="A1042" s="5" t="n">
        <v>1338</v>
      </c>
      <c r="B1042" s="6" t="n">
        <v>90.688883</v>
      </c>
    </row>
    <row r="1043" customFormat="false" ht="12.75" hidden="false" customHeight="false" outlineLevel="0" collapsed="false">
      <c r="A1043" s="5" t="n">
        <v>1339</v>
      </c>
      <c r="B1043" s="6" t="n">
        <v>90.647304</v>
      </c>
    </row>
    <row r="1044" customFormat="false" ht="12.75" hidden="false" customHeight="false" outlineLevel="0" collapsed="false">
      <c r="A1044" s="5" t="n">
        <v>1340</v>
      </c>
      <c r="B1044" s="6" t="n">
        <v>90.63497</v>
      </c>
    </row>
    <row r="1045" customFormat="false" ht="12.75" hidden="false" customHeight="false" outlineLevel="0" collapsed="false">
      <c r="A1045" s="5" t="n">
        <v>1341</v>
      </c>
      <c r="B1045" s="6" t="n">
        <v>90.560922</v>
      </c>
    </row>
    <row r="1046" customFormat="false" ht="12.75" hidden="false" customHeight="false" outlineLevel="0" collapsed="false">
      <c r="A1046" s="5" t="n">
        <v>1342</v>
      </c>
      <c r="B1046" s="6" t="n">
        <v>90.494951</v>
      </c>
    </row>
    <row r="1047" customFormat="false" ht="12.75" hidden="false" customHeight="false" outlineLevel="0" collapsed="false">
      <c r="A1047" s="5" t="n">
        <v>1343</v>
      </c>
      <c r="B1047" s="6" t="n">
        <v>90.491402</v>
      </c>
    </row>
    <row r="1048" customFormat="false" ht="12.75" hidden="false" customHeight="false" outlineLevel="0" collapsed="false">
      <c r="A1048" s="5" t="n">
        <v>1344</v>
      </c>
      <c r="B1048" s="6" t="n">
        <v>90.430599</v>
      </c>
    </row>
    <row r="1049" customFormat="false" ht="12.75" hidden="false" customHeight="false" outlineLevel="0" collapsed="false">
      <c r="A1049" s="5" t="n">
        <v>1345</v>
      </c>
      <c r="B1049" s="6" t="n">
        <v>90.353337</v>
      </c>
    </row>
    <row r="1050" customFormat="false" ht="12.75" hidden="false" customHeight="false" outlineLevel="0" collapsed="false">
      <c r="A1050" s="5" t="n">
        <v>1346</v>
      </c>
      <c r="B1050" s="6" t="n">
        <v>90.336923</v>
      </c>
    </row>
    <row r="1051" customFormat="false" ht="12.75" hidden="false" customHeight="false" outlineLevel="0" collapsed="false">
      <c r="A1051" s="5" t="n">
        <v>1347</v>
      </c>
      <c r="B1051" s="6" t="n">
        <v>90.297398</v>
      </c>
    </row>
    <row r="1052" customFormat="false" ht="12.75" hidden="false" customHeight="false" outlineLevel="0" collapsed="false">
      <c r="A1052" s="5" t="n">
        <v>1348</v>
      </c>
      <c r="B1052" s="6" t="n">
        <v>90.239227</v>
      </c>
    </row>
    <row r="1053" customFormat="false" ht="12.75" hidden="false" customHeight="false" outlineLevel="0" collapsed="false">
      <c r="A1053" s="5" t="n">
        <v>1349</v>
      </c>
      <c r="B1053" s="6" t="n">
        <v>90.185589</v>
      </c>
    </row>
    <row r="1054" customFormat="false" ht="12.75" hidden="false" customHeight="false" outlineLevel="0" collapsed="false">
      <c r="A1054" s="5" t="n">
        <v>1350</v>
      </c>
      <c r="B1054" s="6" t="n">
        <v>90.128672</v>
      </c>
    </row>
    <row r="1055" customFormat="false" ht="12.75" hidden="false" customHeight="false" outlineLevel="0" collapsed="false">
      <c r="A1055" s="5" t="n">
        <v>1351</v>
      </c>
      <c r="B1055" s="6" t="n">
        <v>90.054084</v>
      </c>
    </row>
    <row r="1056" customFormat="false" ht="12.75" hidden="false" customHeight="false" outlineLevel="0" collapsed="false">
      <c r="A1056" s="5" t="n">
        <v>1352</v>
      </c>
      <c r="B1056" s="6" t="n">
        <v>90.003703</v>
      </c>
    </row>
    <row r="1057" customFormat="false" ht="12.75" hidden="false" customHeight="false" outlineLevel="0" collapsed="false">
      <c r="A1057" s="5" t="n">
        <v>1353</v>
      </c>
      <c r="B1057" s="6" t="n">
        <v>89.985326</v>
      </c>
    </row>
    <row r="1058" customFormat="false" ht="12.75" hidden="false" customHeight="false" outlineLevel="0" collapsed="false">
      <c r="A1058" s="5" t="n">
        <v>1354</v>
      </c>
      <c r="B1058" s="6" t="n">
        <v>89.949627</v>
      </c>
    </row>
    <row r="1059" customFormat="false" ht="12.75" hidden="false" customHeight="false" outlineLevel="0" collapsed="false">
      <c r="A1059" s="5" t="n">
        <v>1355</v>
      </c>
      <c r="B1059" s="6" t="n">
        <v>89.867059</v>
      </c>
    </row>
    <row r="1060" customFormat="false" ht="12.75" hidden="false" customHeight="false" outlineLevel="0" collapsed="false">
      <c r="A1060" s="5" t="n">
        <v>1356</v>
      </c>
      <c r="B1060" s="6" t="n">
        <v>89.814128</v>
      </c>
    </row>
    <row r="1061" customFormat="false" ht="12.75" hidden="false" customHeight="false" outlineLevel="0" collapsed="false">
      <c r="A1061" s="5" t="n">
        <v>1357</v>
      </c>
      <c r="B1061" s="6" t="n">
        <v>89.807223</v>
      </c>
    </row>
    <row r="1062" customFormat="false" ht="12.75" hidden="false" customHeight="false" outlineLevel="0" collapsed="false">
      <c r="A1062" s="5" t="n">
        <v>1358</v>
      </c>
      <c r="B1062" s="6" t="n">
        <v>89.754903</v>
      </c>
    </row>
    <row r="1063" customFormat="false" ht="12.75" hidden="false" customHeight="false" outlineLevel="0" collapsed="false">
      <c r="A1063" s="5" t="n">
        <v>1359</v>
      </c>
      <c r="B1063" s="6" t="n">
        <v>89.673702</v>
      </c>
    </row>
    <row r="1064" customFormat="false" ht="12.75" hidden="false" customHeight="false" outlineLevel="0" collapsed="false">
      <c r="A1064" s="5" t="n">
        <v>1360</v>
      </c>
      <c r="B1064" s="6" t="n">
        <v>89.628404</v>
      </c>
    </row>
    <row r="1065" customFormat="false" ht="12.75" hidden="false" customHeight="false" outlineLevel="0" collapsed="false">
      <c r="A1065" s="5" t="n">
        <v>1361</v>
      </c>
      <c r="B1065" s="6" t="n">
        <v>89.69394</v>
      </c>
    </row>
    <row r="1066" customFormat="false" ht="12.75" hidden="false" customHeight="false" outlineLevel="0" collapsed="false">
      <c r="A1066" s="5" t="n">
        <v>1362</v>
      </c>
      <c r="B1066" s="6" t="n">
        <v>89.562899</v>
      </c>
    </row>
    <row r="1067" customFormat="false" ht="12.75" hidden="false" customHeight="false" outlineLevel="0" collapsed="false">
      <c r="A1067" s="5" t="n">
        <v>1363</v>
      </c>
      <c r="B1067" s="6" t="n">
        <v>89.451949</v>
      </c>
    </row>
    <row r="1068" customFormat="false" ht="12.75" hidden="false" customHeight="false" outlineLevel="0" collapsed="false">
      <c r="A1068" s="5" t="n">
        <v>1364</v>
      </c>
      <c r="B1068" s="6" t="n">
        <v>89.337496</v>
      </c>
    </row>
    <row r="1069" customFormat="false" ht="12.75" hidden="false" customHeight="false" outlineLevel="0" collapsed="false">
      <c r="A1069" s="5" t="n">
        <v>1365</v>
      </c>
      <c r="B1069" s="6" t="n">
        <v>89.338826</v>
      </c>
    </row>
    <row r="1070" customFormat="false" ht="12.75" hidden="false" customHeight="false" outlineLevel="0" collapsed="false">
      <c r="A1070" s="5" t="n">
        <v>1366</v>
      </c>
      <c r="B1070" s="6" t="n">
        <v>89.369995</v>
      </c>
    </row>
    <row r="1071" customFormat="false" ht="12.75" hidden="false" customHeight="false" outlineLevel="0" collapsed="false">
      <c r="A1071" s="5" t="n">
        <v>1367</v>
      </c>
      <c r="B1071" s="6" t="n">
        <v>89.327054</v>
      </c>
    </row>
    <row r="1072" customFormat="false" ht="12.75" hidden="false" customHeight="false" outlineLevel="0" collapsed="false">
      <c r="A1072" s="5" t="n">
        <v>1368</v>
      </c>
      <c r="B1072" s="6" t="n">
        <v>89.286397</v>
      </c>
    </row>
    <row r="1073" customFormat="false" ht="12.75" hidden="false" customHeight="false" outlineLevel="0" collapsed="false">
      <c r="A1073" s="5" t="n">
        <v>1369</v>
      </c>
      <c r="B1073" s="6" t="n">
        <v>89.245627</v>
      </c>
    </row>
    <row r="1074" customFormat="false" ht="12.75" hidden="false" customHeight="false" outlineLevel="0" collapsed="false">
      <c r="A1074" s="5" t="n">
        <v>1370</v>
      </c>
      <c r="B1074" s="6" t="n">
        <v>89.151687</v>
      </c>
    </row>
    <row r="1075" customFormat="false" ht="12.75" hidden="false" customHeight="false" outlineLevel="0" collapsed="false">
      <c r="A1075" s="5" t="n">
        <v>1371</v>
      </c>
      <c r="B1075" s="6" t="n">
        <v>89.18481</v>
      </c>
    </row>
    <row r="1076" customFormat="false" ht="12.75" hidden="false" customHeight="false" outlineLevel="0" collapsed="false">
      <c r="A1076" s="5" t="n">
        <v>1372</v>
      </c>
      <c r="B1076" s="6" t="n">
        <v>89.109125</v>
      </c>
    </row>
    <row r="1077" customFormat="false" ht="12.75" hidden="false" customHeight="false" outlineLevel="0" collapsed="false">
      <c r="A1077" s="5" t="n">
        <v>1373</v>
      </c>
      <c r="B1077" s="6" t="n">
        <v>89.035094</v>
      </c>
    </row>
    <row r="1078" customFormat="false" ht="12.75" hidden="false" customHeight="false" outlineLevel="0" collapsed="false">
      <c r="A1078" s="5" t="n">
        <v>1374</v>
      </c>
      <c r="B1078" s="6" t="n">
        <v>89.033716</v>
      </c>
    </row>
    <row r="1079" customFormat="false" ht="12.75" hidden="false" customHeight="false" outlineLevel="0" collapsed="false">
      <c r="A1079" s="5" t="n">
        <v>1375</v>
      </c>
      <c r="B1079" s="6" t="n">
        <v>88.939014</v>
      </c>
    </row>
    <row r="1080" customFormat="false" ht="12.75" hidden="false" customHeight="false" outlineLevel="0" collapsed="false">
      <c r="A1080" s="5" t="n">
        <v>1376</v>
      </c>
      <c r="B1080" s="6" t="n">
        <v>88.864563</v>
      </c>
    </row>
    <row r="1081" customFormat="false" ht="12.75" hidden="false" customHeight="false" outlineLevel="0" collapsed="false">
      <c r="A1081" s="5" t="n">
        <v>1377</v>
      </c>
      <c r="B1081" s="6" t="n">
        <v>88.952045</v>
      </c>
    </row>
    <row r="1082" customFormat="false" ht="12.75" hidden="false" customHeight="false" outlineLevel="0" collapsed="false">
      <c r="A1082" s="5" t="n">
        <v>1378</v>
      </c>
      <c r="B1082" s="6" t="n">
        <v>88.833901</v>
      </c>
    </row>
    <row r="1083" customFormat="false" ht="12.75" hidden="false" customHeight="false" outlineLevel="0" collapsed="false">
      <c r="A1083" s="5" t="n">
        <v>1379</v>
      </c>
      <c r="B1083" s="6" t="n">
        <v>88.73788</v>
      </c>
    </row>
    <row r="1084" customFormat="false" ht="12.75" hidden="false" customHeight="false" outlineLevel="0" collapsed="false">
      <c r="A1084" s="5" t="n">
        <v>1380</v>
      </c>
      <c r="B1084" s="6" t="n">
        <v>88.685799</v>
      </c>
    </row>
    <row r="1085" customFormat="false" ht="12.75" hidden="false" customHeight="false" outlineLevel="0" collapsed="false">
      <c r="A1085" s="5" t="n">
        <v>1381</v>
      </c>
      <c r="B1085" s="6" t="n">
        <v>88.616243</v>
      </c>
    </row>
    <row r="1086" customFormat="false" ht="12.75" hidden="false" customHeight="false" outlineLevel="0" collapsed="false">
      <c r="A1086" s="5" t="n">
        <v>1382</v>
      </c>
      <c r="B1086" s="6" t="n">
        <v>88.604318</v>
      </c>
    </row>
    <row r="1087" customFormat="false" ht="12.75" hidden="false" customHeight="false" outlineLevel="0" collapsed="false">
      <c r="A1087" s="5" t="n">
        <v>1383</v>
      </c>
      <c r="B1087" s="6" t="n">
        <v>88.543905</v>
      </c>
    </row>
    <row r="1088" customFormat="false" ht="12.75" hidden="false" customHeight="false" outlineLevel="0" collapsed="false">
      <c r="A1088" s="5" t="n">
        <v>1384</v>
      </c>
      <c r="B1088" s="6" t="n">
        <v>88.546667</v>
      </c>
    </row>
    <row r="1089" customFormat="false" ht="12.75" hidden="false" customHeight="false" outlineLevel="0" collapsed="false">
      <c r="A1089" s="5" t="n">
        <v>1385</v>
      </c>
      <c r="B1089" s="6" t="n">
        <v>88.467667</v>
      </c>
    </row>
    <row r="1090" customFormat="false" ht="12.75" hidden="false" customHeight="false" outlineLevel="0" collapsed="false">
      <c r="A1090" s="5" t="n">
        <v>1386</v>
      </c>
      <c r="B1090" s="6" t="n">
        <v>88.430218</v>
      </c>
    </row>
    <row r="1091" customFormat="false" ht="12.75" hidden="false" customHeight="false" outlineLevel="0" collapsed="false">
      <c r="A1091" s="5" t="n">
        <v>1387</v>
      </c>
      <c r="B1091" s="6" t="n">
        <v>88.311</v>
      </c>
    </row>
    <row r="1092" customFormat="false" ht="12.75" hidden="false" customHeight="false" outlineLevel="0" collapsed="false">
      <c r="A1092" s="5" t="n">
        <v>1388</v>
      </c>
      <c r="B1092" s="6" t="n">
        <v>88.304436</v>
      </c>
    </row>
    <row r="1093" customFormat="false" ht="12.75" hidden="false" customHeight="false" outlineLevel="0" collapsed="false">
      <c r="A1093" s="5" t="n">
        <v>1389</v>
      </c>
      <c r="B1093" s="6" t="n">
        <v>88.23562</v>
      </c>
    </row>
    <row r="1094" customFormat="false" ht="12.75" hidden="false" customHeight="false" outlineLevel="0" collapsed="false">
      <c r="A1094" s="5" t="n">
        <v>1390</v>
      </c>
      <c r="B1094" s="6" t="n">
        <v>88.186153</v>
      </c>
    </row>
    <row r="1095" customFormat="false" ht="12.75" hidden="false" customHeight="false" outlineLevel="0" collapsed="false">
      <c r="A1095" s="5" t="n">
        <v>1391</v>
      </c>
      <c r="B1095" s="6" t="n">
        <v>88.283227</v>
      </c>
    </row>
    <row r="1096" customFormat="false" ht="12.75" hidden="false" customHeight="false" outlineLevel="0" collapsed="false">
      <c r="A1096" s="5" t="n">
        <v>1392</v>
      </c>
      <c r="B1096" s="6" t="n">
        <v>88.101454</v>
      </c>
    </row>
    <row r="1097" customFormat="false" ht="12.75" hidden="false" customHeight="false" outlineLevel="0" collapsed="false">
      <c r="A1097" s="5" t="n">
        <v>1393</v>
      </c>
      <c r="B1097" s="6" t="n">
        <v>87.978667</v>
      </c>
    </row>
    <row r="1098" customFormat="false" ht="12.75" hidden="false" customHeight="false" outlineLevel="0" collapsed="false">
      <c r="A1098" s="5" t="n">
        <v>1394</v>
      </c>
      <c r="B1098" s="6" t="n">
        <v>87.962738</v>
      </c>
    </row>
    <row r="1099" customFormat="false" ht="12.75" hidden="false" customHeight="false" outlineLevel="0" collapsed="false">
      <c r="A1099" s="5" t="n">
        <v>1395</v>
      </c>
      <c r="B1099" s="6" t="n">
        <v>87.892259</v>
      </c>
    </row>
    <row r="1100" customFormat="false" ht="12.75" hidden="false" customHeight="false" outlineLevel="0" collapsed="false">
      <c r="A1100" s="5" t="n">
        <v>1396</v>
      </c>
      <c r="B1100" s="6" t="n">
        <v>87.831929</v>
      </c>
    </row>
    <row r="1101" customFormat="false" ht="12.75" hidden="false" customHeight="false" outlineLevel="0" collapsed="false">
      <c r="A1101" s="5" t="n">
        <v>1397</v>
      </c>
      <c r="B1101" s="6" t="n">
        <v>87.768551</v>
      </c>
    </row>
    <row r="1102" customFormat="false" ht="12.75" hidden="false" customHeight="false" outlineLevel="0" collapsed="false">
      <c r="A1102" s="5" t="n">
        <v>1398</v>
      </c>
      <c r="B1102" s="6" t="n">
        <v>87.710831</v>
      </c>
    </row>
    <row r="1103" customFormat="false" ht="12.75" hidden="false" customHeight="false" outlineLevel="0" collapsed="false">
      <c r="A1103" s="5" t="n">
        <v>1399</v>
      </c>
      <c r="B1103" s="6" t="n">
        <v>87.702535</v>
      </c>
    </row>
    <row r="1104" customFormat="false" ht="12.75" hidden="false" customHeight="false" outlineLevel="0" collapsed="false">
      <c r="A1104" s="5" t="n">
        <v>1400</v>
      </c>
      <c r="B1104" s="6" t="n">
        <v>87.583677</v>
      </c>
    </row>
    <row r="1105" customFormat="false" ht="12.75" hidden="false" customHeight="false" outlineLevel="0" collapsed="false">
      <c r="A1105" s="5" t="n">
        <v>1401</v>
      </c>
      <c r="B1105" s="6" t="n">
        <v>87.519603</v>
      </c>
    </row>
    <row r="1106" customFormat="false" ht="12.75" hidden="false" customHeight="false" outlineLevel="0" collapsed="false">
      <c r="A1106" s="5" t="n">
        <v>1402</v>
      </c>
      <c r="B1106" s="6" t="n">
        <v>87.489306</v>
      </c>
    </row>
    <row r="1107" customFormat="false" ht="12.75" hidden="false" customHeight="false" outlineLevel="0" collapsed="false">
      <c r="A1107" s="5" t="n">
        <v>1403</v>
      </c>
      <c r="B1107" s="6" t="n">
        <v>87.388825</v>
      </c>
    </row>
    <row r="1108" customFormat="false" ht="12.75" hidden="false" customHeight="false" outlineLevel="0" collapsed="false">
      <c r="A1108" s="5" t="n">
        <v>1404</v>
      </c>
      <c r="B1108" s="6" t="n">
        <v>87.372064</v>
      </c>
    </row>
    <row r="1109" customFormat="false" ht="12.75" hidden="false" customHeight="false" outlineLevel="0" collapsed="false">
      <c r="A1109" s="5" t="n">
        <v>1405</v>
      </c>
      <c r="B1109" s="6" t="n">
        <v>87.284156</v>
      </c>
    </row>
    <row r="1110" customFormat="false" ht="12.75" hidden="false" customHeight="false" outlineLevel="0" collapsed="false">
      <c r="A1110" s="5" t="n">
        <v>1406</v>
      </c>
      <c r="B1110" s="6" t="n">
        <v>87.276987</v>
      </c>
    </row>
    <row r="1111" customFormat="false" ht="12.75" hidden="false" customHeight="false" outlineLevel="0" collapsed="false">
      <c r="A1111" s="5" t="n">
        <v>1407</v>
      </c>
      <c r="B1111" s="6" t="n">
        <v>87.385371</v>
      </c>
    </row>
    <row r="1112" customFormat="false" ht="12.75" hidden="false" customHeight="false" outlineLevel="0" collapsed="false">
      <c r="A1112" s="5" t="n">
        <v>1408</v>
      </c>
      <c r="B1112" s="6" t="n">
        <v>87.198151</v>
      </c>
    </row>
    <row r="1113" customFormat="false" ht="12.75" hidden="false" customHeight="false" outlineLevel="0" collapsed="false">
      <c r="A1113" s="5" t="n">
        <v>1409</v>
      </c>
      <c r="B1113" s="6" t="n">
        <v>87.027047</v>
      </c>
    </row>
    <row r="1114" customFormat="false" ht="12.75" hidden="false" customHeight="false" outlineLevel="0" collapsed="false">
      <c r="A1114" s="5" t="n">
        <v>1410</v>
      </c>
      <c r="B1114" s="6" t="n">
        <v>86.996958</v>
      </c>
    </row>
    <row r="1115" customFormat="false" ht="12.75" hidden="false" customHeight="false" outlineLevel="0" collapsed="false">
      <c r="A1115" s="5" t="n">
        <v>1411</v>
      </c>
      <c r="B1115" s="6" t="n">
        <v>86.996805</v>
      </c>
    </row>
    <row r="1116" customFormat="false" ht="12.75" hidden="false" customHeight="false" outlineLevel="0" collapsed="false">
      <c r="A1116" s="5" t="n">
        <v>1412</v>
      </c>
      <c r="B1116" s="6" t="n">
        <v>86.96759</v>
      </c>
    </row>
    <row r="1117" customFormat="false" ht="12.75" hidden="false" customHeight="false" outlineLevel="0" collapsed="false">
      <c r="A1117" s="5" t="n">
        <v>1413</v>
      </c>
      <c r="B1117" s="6" t="n">
        <v>86.970457</v>
      </c>
    </row>
    <row r="1118" customFormat="false" ht="12.75" hidden="false" customHeight="false" outlineLevel="0" collapsed="false">
      <c r="A1118" s="5" t="n">
        <v>1414</v>
      </c>
      <c r="B1118" s="6" t="n">
        <v>86.870861</v>
      </c>
    </row>
    <row r="1119" customFormat="false" ht="12.75" hidden="false" customHeight="false" outlineLevel="0" collapsed="false">
      <c r="A1119" s="5" t="n">
        <v>1415</v>
      </c>
      <c r="B1119" s="6" t="n">
        <v>86.762759</v>
      </c>
    </row>
    <row r="1120" customFormat="false" ht="12.75" hidden="false" customHeight="false" outlineLevel="0" collapsed="false">
      <c r="A1120" s="5" t="n">
        <v>1416</v>
      </c>
      <c r="B1120" s="6" t="n">
        <v>86.699223</v>
      </c>
    </row>
    <row r="1121" customFormat="false" ht="12.75" hidden="false" customHeight="false" outlineLevel="0" collapsed="false">
      <c r="A1121" s="5" t="n">
        <v>1417</v>
      </c>
      <c r="B1121" s="6" t="n">
        <v>86.724728</v>
      </c>
    </row>
    <row r="1122" customFormat="false" ht="12.75" hidden="false" customHeight="false" outlineLevel="0" collapsed="false">
      <c r="A1122" s="5" t="n">
        <v>1418</v>
      </c>
      <c r="B1122" s="6" t="n">
        <v>86.639265</v>
      </c>
    </row>
    <row r="1123" customFormat="false" ht="12.75" hidden="false" customHeight="false" outlineLevel="0" collapsed="false">
      <c r="A1123" s="5" t="n">
        <v>1419</v>
      </c>
      <c r="B1123" s="6" t="n">
        <v>86.563874</v>
      </c>
    </row>
    <row r="1124" customFormat="false" ht="12.75" hidden="false" customHeight="false" outlineLevel="0" collapsed="false">
      <c r="A1124" s="5" t="n">
        <v>1420</v>
      </c>
      <c r="B1124" s="6" t="n">
        <v>86.528884</v>
      </c>
    </row>
    <row r="1125" customFormat="false" ht="12.75" hidden="false" customHeight="false" outlineLevel="0" collapsed="false">
      <c r="A1125" s="5" t="n">
        <v>1421</v>
      </c>
      <c r="B1125" s="6" t="n">
        <v>86.482793</v>
      </c>
    </row>
    <row r="1126" customFormat="false" ht="12.75" hidden="false" customHeight="false" outlineLevel="0" collapsed="false">
      <c r="A1126" s="5" t="n">
        <v>1422</v>
      </c>
      <c r="B1126" s="6" t="n">
        <v>86.436983</v>
      </c>
    </row>
    <row r="1127" customFormat="false" ht="12.75" hidden="false" customHeight="false" outlineLevel="0" collapsed="false">
      <c r="A1127" s="5" t="n">
        <v>1423</v>
      </c>
      <c r="B1127" s="6" t="n">
        <v>86.377149</v>
      </c>
    </row>
    <row r="1128" customFormat="false" ht="12.75" hidden="false" customHeight="false" outlineLevel="0" collapsed="false">
      <c r="A1128" s="5" t="n">
        <v>1424</v>
      </c>
      <c r="B1128" s="6" t="n">
        <v>86.365728</v>
      </c>
    </row>
    <row r="1129" customFormat="false" ht="12.75" hidden="false" customHeight="false" outlineLevel="0" collapsed="false">
      <c r="A1129" s="5" t="n">
        <v>1425</v>
      </c>
      <c r="B1129" s="6" t="n">
        <v>86.317435</v>
      </c>
    </row>
    <row r="1130" customFormat="false" ht="12.75" hidden="false" customHeight="false" outlineLevel="0" collapsed="false">
      <c r="A1130" s="5" t="n">
        <v>1426</v>
      </c>
      <c r="B1130" s="6" t="n">
        <v>86.272672</v>
      </c>
    </row>
    <row r="1131" customFormat="false" ht="12.75" hidden="false" customHeight="false" outlineLevel="0" collapsed="false">
      <c r="A1131" s="5" t="n">
        <v>1427</v>
      </c>
      <c r="B1131" s="6" t="n">
        <v>86.243395</v>
      </c>
    </row>
    <row r="1132" customFormat="false" ht="12.75" hidden="false" customHeight="false" outlineLevel="0" collapsed="false">
      <c r="A1132" s="5" t="n">
        <v>1428</v>
      </c>
      <c r="B1132" s="6" t="n">
        <v>86.190932</v>
      </c>
    </row>
    <row r="1133" customFormat="false" ht="12.75" hidden="false" customHeight="false" outlineLevel="0" collapsed="false">
      <c r="A1133" s="5" t="n">
        <v>1429</v>
      </c>
      <c r="B1133" s="6" t="n">
        <v>86.144273</v>
      </c>
    </row>
    <row r="1134" customFormat="false" ht="12.75" hidden="false" customHeight="false" outlineLevel="0" collapsed="false">
      <c r="A1134" s="5" t="n">
        <v>1430</v>
      </c>
      <c r="B1134" s="6" t="n">
        <v>86.103827</v>
      </c>
    </row>
    <row r="1135" customFormat="false" ht="12.75" hidden="false" customHeight="false" outlineLevel="0" collapsed="false">
      <c r="A1135" s="5" t="n">
        <v>1431</v>
      </c>
      <c r="B1135" s="6" t="n">
        <v>86.065604</v>
      </c>
    </row>
    <row r="1136" customFormat="false" ht="12.75" hidden="false" customHeight="false" outlineLevel="0" collapsed="false">
      <c r="A1136" s="5" t="n">
        <v>1432</v>
      </c>
      <c r="B1136" s="6" t="n">
        <v>86.052684</v>
      </c>
    </row>
    <row r="1137" customFormat="false" ht="12.75" hidden="false" customHeight="false" outlineLevel="0" collapsed="false">
      <c r="A1137" s="5" t="n">
        <v>1433</v>
      </c>
      <c r="B1137" s="6" t="n">
        <v>85.936115</v>
      </c>
    </row>
    <row r="1138" customFormat="false" ht="12.75" hidden="false" customHeight="false" outlineLevel="0" collapsed="false">
      <c r="A1138" s="5" t="n">
        <v>1434</v>
      </c>
      <c r="B1138" s="6" t="n">
        <v>85.895785</v>
      </c>
    </row>
    <row r="1139" customFormat="false" ht="12.75" hidden="false" customHeight="false" outlineLevel="0" collapsed="false">
      <c r="A1139" s="5" t="n">
        <v>1435</v>
      </c>
      <c r="B1139" s="6" t="n">
        <v>85.916471</v>
      </c>
    </row>
    <row r="1140" customFormat="false" ht="12.75" hidden="false" customHeight="false" outlineLevel="0" collapsed="false">
      <c r="A1140" s="5" t="n">
        <v>1436</v>
      </c>
      <c r="B1140" s="6" t="n">
        <v>85.85946</v>
      </c>
    </row>
    <row r="1141" customFormat="false" ht="12.75" hidden="false" customHeight="false" outlineLevel="0" collapsed="false">
      <c r="A1141" s="5" t="n">
        <v>1437</v>
      </c>
      <c r="B1141" s="6" t="n">
        <v>85.808342</v>
      </c>
    </row>
    <row r="1142" customFormat="false" ht="12.75" hidden="false" customHeight="false" outlineLevel="0" collapsed="false">
      <c r="A1142" s="5" t="n">
        <v>1438</v>
      </c>
      <c r="B1142" s="6" t="n">
        <v>85.791934</v>
      </c>
    </row>
    <row r="1143" customFormat="false" ht="12.75" hidden="false" customHeight="false" outlineLevel="0" collapsed="false">
      <c r="A1143" s="5" t="n">
        <v>1439</v>
      </c>
      <c r="B1143" s="6" t="n">
        <v>85.733596</v>
      </c>
    </row>
    <row r="1144" customFormat="false" ht="12.75" hidden="false" customHeight="false" outlineLevel="0" collapsed="false">
      <c r="A1144" s="5" t="n">
        <v>1440</v>
      </c>
      <c r="B1144" s="6" t="n">
        <v>85.713045</v>
      </c>
    </row>
    <row r="1145" customFormat="false" ht="12.75" hidden="false" customHeight="false" outlineLevel="0" collapsed="false">
      <c r="A1145" s="5" t="n">
        <v>1441</v>
      </c>
      <c r="B1145" s="6" t="n">
        <v>85.580999</v>
      </c>
    </row>
    <row r="1146" customFormat="false" ht="12.75" hidden="false" customHeight="false" outlineLevel="0" collapsed="false">
      <c r="A1146" s="5" t="n">
        <v>1442</v>
      </c>
      <c r="B1146" s="6" t="n">
        <v>85.535845</v>
      </c>
    </row>
    <row r="1147" customFormat="false" ht="12.75" hidden="false" customHeight="false" outlineLevel="0" collapsed="false">
      <c r="A1147" s="5" t="n">
        <v>1443</v>
      </c>
      <c r="B1147" s="6" t="n">
        <v>85.537986</v>
      </c>
    </row>
    <row r="1148" customFormat="false" ht="12.75" hidden="false" customHeight="false" outlineLevel="0" collapsed="false">
      <c r="A1148" s="5" t="n">
        <v>1444</v>
      </c>
      <c r="B1148" s="6" t="n">
        <v>85.49541</v>
      </c>
    </row>
    <row r="1149" customFormat="false" ht="12.75" hidden="false" customHeight="false" outlineLevel="0" collapsed="false">
      <c r="A1149" s="5" t="n">
        <v>1445</v>
      </c>
      <c r="B1149" s="6" t="n">
        <v>85.483048</v>
      </c>
    </row>
    <row r="1150" customFormat="false" ht="12.75" hidden="false" customHeight="false" outlineLevel="0" collapsed="false">
      <c r="A1150" s="5" t="n">
        <v>1446</v>
      </c>
      <c r="B1150" s="6" t="n">
        <v>85.440474</v>
      </c>
    </row>
    <row r="1151" customFormat="false" ht="12.75" hidden="false" customHeight="false" outlineLevel="0" collapsed="false">
      <c r="A1151" s="5" t="n">
        <v>1447</v>
      </c>
      <c r="B1151" s="6" t="n">
        <v>85.372105</v>
      </c>
    </row>
    <row r="1152" customFormat="false" ht="12.75" hidden="false" customHeight="false" outlineLevel="0" collapsed="false">
      <c r="A1152" s="5" t="n">
        <v>1448</v>
      </c>
      <c r="B1152" s="6" t="n">
        <v>85.343738</v>
      </c>
    </row>
    <row r="1153" customFormat="false" ht="12.75" hidden="false" customHeight="false" outlineLevel="0" collapsed="false">
      <c r="A1153" s="5" t="n">
        <v>1449</v>
      </c>
      <c r="B1153" s="6" t="n">
        <v>85.333612</v>
      </c>
    </row>
    <row r="1154" customFormat="false" ht="12.75" hidden="false" customHeight="false" outlineLevel="0" collapsed="false">
      <c r="A1154" s="5" t="n">
        <v>1450</v>
      </c>
      <c r="B1154" s="6" t="n">
        <v>85.236432</v>
      </c>
    </row>
    <row r="1155" customFormat="false" ht="12.75" hidden="false" customHeight="false" outlineLevel="0" collapsed="false">
      <c r="A1155" s="5" t="n">
        <v>1451</v>
      </c>
      <c r="B1155" s="6" t="n">
        <v>85.188879</v>
      </c>
    </row>
    <row r="1156" customFormat="false" ht="12.75" hidden="false" customHeight="false" outlineLevel="0" collapsed="false">
      <c r="A1156" s="5" t="n">
        <v>1452</v>
      </c>
      <c r="B1156" s="6" t="n">
        <v>85.186716</v>
      </c>
    </row>
    <row r="1157" customFormat="false" ht="12.75" hidden="false" customHeight="false" outlineLevel="0" collapsed="false">
      <c r="A1157" s="5" t="n">
        <v>1453</v>
      </c>
      <c r="B1157" s="6" t="n">
        <v>85.155786</v>
      </c>
    </row>
    <row r="1158" customFormat="false" ht="12.75" hidden="false" customHeight="false" outlineLevel="0" collapsed="false">
      <c r="A1158" s="5" t="n">
        <v>1454</v>
      </c>
      <c r="B1158" s="6" t="n">
        <v>85.109381</v>
      </c>
    </row>
    <row r="1159" customFormat="false" ht="12.75" hidden="false" customHeight="false" outlineLevel="0" collapsed="false">
      <c r="A1159" s="5" t="n">
        <v>1455</v>
      </c>
      <c r="B1159" s="6" t="n">
        <v>85.052791</v>
      </c>
    </row>
    <row r="1160" customFormat="false" ht="12.75" hidden="false" customHeight="false" outlineLevel="0" collapsed="false">
      <c r="A1160" s="5" t="n">
        <v>1456</v>
      </c>
      <c r="B1160" s="6" t="n">
        <v>84.979442</v>
      </c>
    </row>
    <row r="1161" customFormat="false" ht="12.75" hidden="false" customHeight="false" outlineLevel="0" collapsed="false">
      <c r="A1161" s="5" t="n">
        <v>1457</v>
      </c>
      <c r="B1161" s="6" t="n">
        <v>84.952998</v>
      </c>
    </row>
    <row r="1162" customFormat="false" ht="12.75" hidden="false" customHeight="false" outlineLevel="0" collapsed="false">
      <c r="A1162" s="5" t="n">
        <v>1458</v>
      </c>
      <c r="B1162" s="6" t="n">
        <v>84.880412</v>
      </c>
    </row>
    <row r="1163" customFormat="false" ht="12.75" hidden="false" customHeight="false" outlineLevel="0" collapsed="false">
      <c r="A1163" s="5" t="n">
        <v>1459</v>
      </c>
      <c r="B1163" s="6" t="n">
        <v>84.839481</v>
      </c>
    </row>
    <row r="1164" customFormat="false" ht="12.75" hidden="false" customHeight="false" outlineLevel="0" collapsed="false">
      <c r="A1164" s="5" t="n">
        <v>1460</v>
      </c>
      <c r="B1164" s="6" t="n">
        <v>84.765905</v>
      </c>
    </row>
    <row r="1165" customFormat="false" ht="12.75" hidden="false" customHeight="false" outlineLevel="0" collapsed="false">
      <c r="A1165" s="5" t="n">
        <v>1461</v>
      </c>
      <c r="B1165" s="6" t="n">
        <v>84.778924</v>
      </c>
    </row>
    <row r="1166" customFormat="false" ht="12.75" hidden="false" customHeight="false" outlineLevel="0" collapsed="false">
      <c r="A1166" s="5" t="n">
        <v>1462</v>
      </c>
      <c r="B1166" s="6" t="n">
        <v>84.796833</v>
      </c>
    </row>
    <row r="1167" customFormat="false" ht="12.75" hidden="false" customHeight="false" outlineLevel="0" collapsed="false">
      <c r="A1167" s="5" t="n">
        <v>1463</v>
      </c>
      <c r="B1167" s="6" t="n">
        <v>84.703721</v>
      </c>
    </row>
    <row r="1168" customFormat="false" ht="12.75" hidden="false" customHeight="false" outlineLevel="0" collapsed="false">
      <c r="A1168" s="5" t="n">
        <v>1464</v>
      </c>
      <c r="B1168" s="6" t="n">
        <v>84.671347</v>
      </c>
    </row>
    <row r="1169" customFormat="false" ht="12.75" hidden="false" customHeight="false" outlineLevel="0" collapsed="false">
      <c r="A1169" s="5" t="n">
        <v>1465</v>
      </c>
      <c r="B1169" s="6" t="n">
        <v>84.603043</v>
      </c>
    </row>
    <row r="1170" customFormat="false" ht="12.75" hidden="false" customHeight="false" outlineLevel="0" collapsed="false">
      <c r="A1170" s="5" t="n">
        <v>1466</v>
      </c>
      <c r="B1170" s="6" t="n">
        <v>84.545722</v>
      </c>
    </row>
    <row r="1171" customFormat="false" ht="12.75" hidden="false" customHeight="false" outlineLevel="0" collapsed="false">
      <c r="A1171" s="5" t="n">
        <v>1467</v>
      </c>
      <c r="B1171" s="6" t="n">
        <v>84.496592</v>
      </c>
    </row>
    <row r="1172" customFormat="false" ht="12.75" hidden="false" customHeight="false" outlineLevel="0" collapsed="false">
      <c r="A1172" s="5" t="n">
        <v>1468</v>
      </c>
      <c r="B1172" s="6" t="n">
        <v>84.449701</v>
      </c>
    </row>
    <row r="1173" customFormat="false" ht="12.75" hidden="false" customHeight="false" outlineLevel="0" collapsed="false">
      <c r="A1173" s="5" t="n">
        <v>1469</v>
      </c>
      <c r="B1173" s="6" t="n">
        <v>84.391854</v>
      </c>
    </row>
    <row r="1174" customFormat="false" ht="12.75" hidden="false" customHeight="false" outlineLevel="0" collapsed="false">
      <c r="A1174" s="5" t="n">
        <v>1470</v>
      </c>
      <c r="B1174" s="6" t="n">
        <v>84.410683</v>
      </c>
    </row>
    <row r="1175" customFormat="false" ht="12.75" hidden="false" customHeight="false" outlineLevel="0" collapsed="false">
      <c r="A1175" s="5" t="n">
        <v>1471</v>
      </c>
      <c r="B1175" s="6" t="n">
        <v>84.359912</v>
      </c>
    </row>
    <row r="1176" customFormat="false" ht="12.75" hidden="false" customHeight="false" outlineLevel="0" collapsed="false">
      <c r="A1176" s="5" t="n">
        <v>1472</v>
      </c>
      <c r="B1176" s="6" t="n">
        <v>84.296023</v>
      </c>
    </row>
    <row r="1177" customFormat="false" ht="12.75" hidden="false" customHeight="false" outlineLevel="0" collapsed="false">
      <c r="A1177" s="5" t="n">
        <v>1473</v>
      </c>
      <c r="B1177" s="6" t="n">
        <v>84.218276</v>
      </c>
    </row>
    <row r="1178" customFormat="false" ht="12.75" hidden="false" customHeight="false" outlineLevel="0" collapsed="false">
      <c r="A1178" s="5" t="n">
        <v>1474</v>
      </c>
      <c r="B1178" s="6" t="n">
        <v>84.189069</v>
      </c>
    </row>
    <row r="1179" customFormat="false" ht="12.75" hidden="false" customHeight="false" outlineLevel="0" collapsed="false">
      <c r="A1179" s="5" t="n">
        <v>1475</v>
      </c>
      <c r="B1179" s="6" t="n">
        <v>84.166818</v>
      </c>
    </row>
    <row r="1180" customFormat="false" ht="12.75" hidden="false" customHeight="false" outlineLevel="0" collapsed="false">
      <c r="A1180" s="5" t="n">
        <v>1476</v>
      </c>
      <c r="B1180" s="6" t="n">
        <v>84.082216</v>
      </c>
    </row>
    <row r="1181" customFormat="false" ht="12.75" hidden="false" customHeight="false" outlineLevel="0" collapsed="false">
      <c r="A1181" s="5" t="n">
        <v>1477</v>
      </c>
      <c r="B1181" s="6" t="n">
        <v>84.025409</v>
      </c>
    </row>
    <row r="1182" customFormat="false" ht="12.75" hidden="false" customHeight="false" outlineLevel="0" collapsed="false">
      <c r="A1182" s="5" t="n">
        <v>1478</v>
      </c>
      <c r="B1182" s="6" t="n">
        <v>83.991586</v>
      </c>
    </row>
    <row r="1183" customFormat="false" ht="12.75" hidden="false" customHeight="false" outlineLevel="0" collapsed="false">
      <c r="A1183" s="5" t="n">
        <v>1479</v>
      </c>
      <c r="B1183" s="6" t="n">
        <v>83.980846</v>
      </c>
    </row>
    <row r="1184" customFormat="false" ht="12.75" hidden="false" customHeight="false" outlineLevel="0" collapsed="false">
      <c r="A1184" s="5" t="n">
        <v>1480</v>
      </c>
      <c r="B1184" s="6" t="n">
        <v>83.90396</v>
      </c>
    </row>
    <row r="1185" customFormat="false" ht="12.75" hidden="false" customHeight="false" outlineLevel="0" collapsed="false">
      <c r="A1185" s="5" t="n">
        <v>1481</v>
      </c>
      <c r="B1185" s="6" t="n">
        <v>83.882794</v>
      </c>
    </row>
    <row r="1186" customFormat="false" ht="12.75" hidden="false" customHeight="false" outlineLevel="0" collapsed="false">
      <c r="A1186" s="5" t="n">
        <v>1482</v>
      </c>
      <c r="B1186" s="6" t="n">
        <v>83.801999</v>
      </c>
    </row>
    <row r="1187" customFormat="false" ht="12.75" hidden="false" customHeight="false" outlineLevel="0" collapsed="false">
      <c r="A1187" s="5" t="n">
        <v>1483</v>
      </c>
      <c r="B1187" s="6" t="n">
        <v>83.826666</v>
      </c>
    </row>
    <row r="1188" customFormat="false" ht="12.75" hidden="false" customHeight="false" outlineLevel="0" collapsed="false">
      <c r="A1188" s="5" t="n">
        <v>1484</v>
      </c>
      <c r="B1188" s="6" t="n">
        <v>83.797821</v>
      </c>
    </row>
    <row r="1189" customFormat="false" ht="12.75" hidden="false" customHeight="false" outlineLevel="0" collapsed="false">
      <c r="A1189" s="5" t="n">
        <v>1485</v>
      </c>
      <c r="B1189" s="6" t="n">
        <v>83.712678</v>
      </c>
    </row>
    <row r="1190" customFormat="false" ht="12.75" hidden="false" customHeight="false" outlineLevel="0" collapsed="false">
      <c r="A1190" s="5" t="n">
        <v>1486</v>
      </c>
      <c r="B1190" s="6" t="n">
        <v>83.656975</v>
      </c>
    </row>
    <row r="1191" customFormat="false" ht="12.75" hidden="false" customHeight="false" outlineLevel="0" collapsed="false">
      <c r="A1191" s="5" t="n">
        <v>1487</v>
      </c>
      <c r="B1191" s="6" t="n">
        <v>83.614596</v>
      </c>
    </row>
    <row r="1192" customFormat="false" ht="12.75" hidden="false" customHeight="false" outlineLevel="0" collapsed="false">
      <c r="A1192" s="5" t="n">
        <v>1488</v>
      </c>
      <c r="B1192" s="6" t="n">
        <v>83.605368</v>
      </c>
    </row>
    <row r="1193" customFormat="false" ht="12.75" hidden="false" customHeight="false" outlineLevel="0" collapsed="false">
      <c r="A1193" s="5" t="n">
        <v>1489</v>
      </c>
      <c r="B1193" s="6" t="n">
        <v>83.555405</v>
      </c>
    </row>
    <row r="1194" customFormat="false" ht="12.75" hidden="false" customHeight="false" outlineLevel="0" collapsed="false">
      <c r="A1194" s="5" t="n">
        <v>1490</v>
      </c>
      <c r="B1194" s="6" t="n">
        <v>83.507799</v>
      </c>
    </row>
    <row r="1195" customFormat="false" ht="12.75" hidden="false" customHeight="false" outlineLevel="0" collapsed="false">
      <c r="A1195" s="5" t="n">
        <v>1491</v>
      </c>
      <c r="B1195" s="6" t="n">
        <v>83.479844</v>
      </c>
    </row>
    <row r="1196" customFormat="false" ht="12.75" hidden="false" customHeight="false" outlineLevel="0" collapsed="false">
      <c r="A1196" s="5" t="n">
        <v>1492</v>
      </c>
      <c r="B1196" s="6" t="n">
        <v>83.447344</v>
      </c>
    </row>
    <row r="1197" customFormat="false" ht="12.75" hidden="false" customHeight="false" outlineLevel="0" collapsed="false">
      <c r="A1197" s="5" t="n">
        <v>1493</v>
      </c>
      <c r="B1197" s="6" t="n">
        <v>83.393945</v>
      </c>
    </row>
    <row r="1198" customFormat="false" ht="12.75" hidden="false" customHeight="false" outlineLevel="0" collapsed="false">
      <c r="A1198" s="5" t="n">
        <v>1494</v>
      </c>
      <c r="B1198" s="6" t="n">
        <v>83.338012</v>
      </c>
    </row>
    <row r="1199" customFormat="false" ht="12.75" hidden="false" customHeight="false" outlineLevel="0" collapsed="false">
      <c r="A1199" s="5" t="n">
        <v>1495</v>
      </c>
      <c r="B1199" s="6" t="n">
        <v>83.247025</v>
      </c>
    </row>
    <row r="1200" customFormat="false" ht="12.75" hidden="false" customHeight="false" outlineLevel="0" collapsed="false">
      <c r="A1200" s="5" t="n">
        <v>1496</v>
      </c>
      <c r="B1200" s="6" t="n">
        <v>83.238941</v>
      </c>
    </row>
    <row r="1201" customFormat="false" ht="12.75" hidden="false" customHeight="false" outlineLevel="0" collapsed="false">
      <c r="A1201" s="5" t="n">
        <v>1497</v>
      </c>
      <c r="B1201" s="6" t="n">
        <v>83.189373</v>
      </c>
    </row>
    <row r="1202" customFormat="false" ht="12.75" hidden="false" customHeight="false" outlineLevel="0" collapsed="false">
      <c r="A1202" s="5" t="n">
        <v>1498</v>
      </c>
      <c r="B1202" s="6" t="n">
        <v>83.159766</v>
      </c>
    </row>
    <row r="1203" customFormat="false" ht="12.75" hidden="false" customHeight="false" outlineLevel="0" collapsed="false">
      <c r="A1203" s="5" t="n">
        <v>1499</v>
      </c>
      <c r="B1203" s="6" t="n">
        <v>83.078074</v>
      </c>
    </row>
    <row r="1204" customFormat="false" ht="12.75" hidden="false" customHeight="false" outlineLevel="0" collapsed="false">
      <c r="A1204" s="5" t="n">
        <v>1500</v>
      </c>
      <c r="B1204" s="6" t="n">
        <v>83.085241</v>
      </c>
    </row>
    <row r="1205" customFormat="false" ht="12.75" hidden="false" customHeight="false" outlineLevel="0" collapsed="false">
      <c r="A1205" s="5" t="n">
        <v>1501</v>
      </c>
      <c r="B1205" s="6" t="n">
        <v>83.018562</v>
      </c>
    </row>
    <row r="1206" customFormat="false" ht="12.75" hidden="false" customHeight="false" outlineLevel="0" collapsed="false">
      <c r="A1206" s="5" t="n">
        <v>1502</v>
      </c>
      <c r="B1206" s="6" t="n">
        <v>82.988639</v>
      </c>
    </row>
    <row r="1207" customFormat="false" ht="12.75" hidden="false" customHeight="false" outlineLevel="0" collapsed="false">
      <c r="A1207" s="5" t="n">
        <v>1503</v>
      </c>
      <c r="B1207" s="6" t="n">
        <v>82.920342</v>
      </c>
    </row>
    <row r="1208" customFormat="false" ht="12.75" hidden="false" customHeight="false" outlineLevel="0" collapsed="false">
      <c r="A1208" s="5" t="n">
        <v>1504</v>
      </c>
      <c r="B1208" s="6" t="n">
        <v>82.89022</v>
      </c>
    </row>
    <row r="1209" customFormat="false" ht="12.75" hidden="false" customHeight="false" outlineLevel="0" collapsed="false">
      <c r="A1209" s="5" t="n">
        <v>1505</v>
      </c>
      <c r="B1209" s="6" t="n">
        <v>82.82153</v>
      </c>
    </row>
    <row r="1210" customFormat="false" ht="12.75" hidden="false" customHeight="false" outlineLevel="0" collapsed="false">
      <c r="A1210" s="5" t="n">
        <v>1506</v>
      </c>
      <c r="B1210" s="6" t="n">
        <v>82.775972</v>
      </c>
    </row>
    <row r="1211" customFormat="false" ht="12.75" hidden="false" customHeight="false" outlineLevel="0" collapsed="false">
      <c r="A1211" s="5" t="n">
        <v>1507</v>
      </c>
      <c r="B1211" s="6" t="n">
        <v>82.83333</v>
      </c>
    </row>
    <row r="1212" customFormat="false" ht="12.75" hidden="false" customHeight="false" outlineLevel="0" collapsed="false">
      <c r="A1212" s="5" t="n">
        <v>1508</v>
      </c>
      <c r="B1212" s="6" t="n">
        <v>82.689137</v>
      </c>
    </row>
    <row r="1213" customFormat="false" ht="12.75" hidden="false" customHeight="false" outlineLevel="0" collapsed="false">
      <c r="A1213" s="5" t="n">
        <v>1509</v>
      </c>
      <c r="B1213" s="6" t="n">
        <v>82.676288</v>
      </c>
    </row>
    <row r="1214" customFormat="false" ht="12.75" hidden="false" customHeight="false" outlineLevel="0" collapsed="false">
      <c r="A1214" s="5" t="n">
        <v>1510</v>
      </c>
      <c r="B1214" s="6" t="n">
        <v>82.636079</v>
      </c>
    </row>
    <row r="1215" customFormat="false" ht="12.75" hidden="false" customHeight="false" outlineLevel="0" collapsed="false">
      <c r="A1215" s="5" t="n">
        <v>1511</v>
      </c>
      <c r="B1215" s="6" t="n">
        <v>82.596262</v>
      </c>
    </row>
    <row r="1216" customFormat="false" ht="12.75" hidden="false" customHeight="false" outlineLevel="0" collapsed="false">
      <c r="A1216" s="5" t="n">
        <v>1512</v>
      </c>
      <c r="B1216" s="6" t="n">
        <v>82.537476</v>
      </c>
    </row>
    <row r="1217" customFormat="false" ht="12.75" hidden="false" customHeight="false" outlineLevel="0" collapsed="false">
      <c r="A1217" s="5" t="n">
        <v>1513</v>
      </c>
      <c r="B1217" s="6" t="n">
        <v>82.502645</v>
      </c>
    </row>
    <row r="1218" customFormat="false" ht="12.75" hidden="false" customHeight="false" outlineLevel="0" collapsed="false">
      <c r="A1218" s="5" t="n">
        <v>1514</v>
      </c>
      <c r="B1218" s="6" t="n">
        <v>82.465694</v>
      </c>
    </row>
    <row r="1219" customFormat="false" ht="12.75" hidden="false" customHeight="false" outlineLevel="0" collapsed="false">
      <c r="A1219" s="5" t="n">
        <v>1515</v>
      </c>
      <c r="B1219" s="6" t="n">
        <v>82.46089</v>
      </c>
    </row>
    <row r="1220" customFormat="false" ht="12.75" hidden="false" customHeight="false" outlineLevel="0" collapsed="false">
      <c r="A1220" s="5" t="n">
        <v>1516</v>
      </c>
      <c r="B1220" s="6" t="n">
        <v>82.389978</v>
      </c>
    </row>
    <row r="1221" customFormat="false" ht="12.75" hidden="false" customHeight="false" outlineLevel="0" collapsed="false">
      <c r="A1221" s="5" t="n">
        <v>1517</v>
      </c>
      <c r="B1221" s="6" t="n">
        <v>82.334259</v>
      </c>
    </row>
    <row r="1222" customFormat="false" ht="12.75" hidden="false" customHeight="false" outlineLevel="0" collapsed="false">
      <c r="A1222" s="5" t="n">
        <v>1518</v>
      </c>
      <c r="B1222" s="6" t="n">
        <v>82.298156</v>
      </c>
    </row>
    <row r="1223" customFormat="false" ht="12.75" hidden="false" customHeight="false" outlineLevel="0" collapsed="false">
      <c r="A1223" s="5" t="n">
        <v>1519</v>
      </c>
      <c r="B1223" s="6" t="n">
        <v>82.265228</v>
      </c>
    </row>
    <row r="1224" customFormat="false" ht="12.75" hidden="false" customHeight="false" outlineLevel="0" collapsed="false">
      <c r="A1224" s="5" t="n">
        <v>1520</v>
      </c>
      <c r="B1224" s="6" t="n">
        <v>82.21174</v>
      </c>
    </row>
    <row r="1225" customFormat="false" ht="12.75" hidden="false" customHeight="false" outlineLevel="0" collapsed="false">
      <c r="A1225" s="5" t="n">
        <v>1521</v>
      </c>
      <c r="B1225" s="6" t="n">
        <v>82.239143</v>
      </c>
    </row>
    <row r="1226" customFormat="false" ht="12.75" hidden="false" customHeight="false" outlineLevel="0" collapsed="false">
      <c r="A1226" s="5" t="n">
        <v>1522</v>
      </c>
      <c r="B1226" s="6" t="n">
        <v>82.125185</v>
      </c>
    </row>
    <row r="1227" customFormat="false" ht="12.75" hidden="false" customHeight="false" outlineLevel="0" collapsed="false">
      <c r="A1227" s="5" t="n">
        <v>1523</v>
      </c>
      <c r="B1227" s="6" t="n">
        <v>82.029493</v>
      </c>
    </row>
    <row r="1228" customFormat="false" ht="12.75" hidden="false" customHeight="false" outlineLevel="0" collapsed="false">
      <c r="A1228" s="5" t="n">
        <v>1524</v>
      </c>
      <c r="B1228" s="6" t="n">
        <v>81.992291</v>
      </c>
    </row>
    <row r="1229" customFormat="false" ht="12.75" hidden="false" customHeight="false" outlineLevel="0" collapsed="false">
      <c r="A1229" s="5" t="n">
        <v>1525</v>
      </c>
      <c r="B1229" s="6" t="n">
        <v>81.973759</v>
      </c>
    </row>
    <row r="1230" customFormat="false" ht="12.75" hidden="false" customHeight="false" outlineLevel="0" collapsed="false">
      <c r="A1230" s="5" t="n">
        <v>1526</v>
      </c>
      <c r="B1230" s="6" t="n">
        <v>81.924601</v>
      </c>
    </row>
    <row r="1231" customFormat="false" ht="12.75" hidden="false" customHeight="false" outlineLevel="0" collapsed="false">
      <c r="A1231" s="5" t="n">
        <v>1527</v>
      </c>
      <c r="B1231" s="6" t="n">
        <v>81.872806</v>
      </c>
    </row>
    <row r="1232" customFormat="false" ht="12.75" hidden="false" customHeight="false" outlineLevel="0" collapsed="false">
      <c r="A1232" s="5" t="n">
        <v>1528</v>
      </c>
      <c r="B1232" s="6" t="n">
        <v>81.845555</v>
      </c>
    </row>
    <row r="1233" customFormat="false" ht="12.75" hidden="false" customHeight="false" outlineLevel="0" collapsed="false">
      <c r="A1233" s="5" t="n">
        <v>1529</v>
      </c>
      <c r="B1233" s="6" t="n">
        <v>81.780655</v>
      </c>
    </row>
    <row r="1234" customFormat="false" ht="12.75" hidden="false" customHeight="false" outlineLevel="0" collapsed="false">
      <c r="A1234" s="5" t="n">
        <v>1530</v>
      </c>
      <c r="B1234" s="6" t="n">
        <v>81.757325</v>
      </c>
    </row>
    <row r="1235" customFormat="false" ht="12.75" hidden="false" customHeight="false" outlineLevel="0" collapsed="false">
      <c r="A1235" s="5" t="n">
        <v>1531</v>
      </c>
      <c r="B1235" s="6" t="n">
        <v>81.744814</v>
      </c>
    </row>
    <row r="1236" customFormat="false" ht="12.75" hidden="false" customHeight="false" outlineLevel="0" collapsed="false">
      <c r="A1236" s="5" t="n">
        <v>1532</v>
      </c>
      <c r="B1236" s="6" t="n">
        <v>81.718998</v>
      </c>
    </row>
    <row r="1237" customFormat="false" ht="12.75" hidden="false" customHeight="false" outlineLevel="0" collapsed="false">
      <c r="A1237" s="5" t="n">
        <v>1533</v>
      </c>
      <c r="B1237" s="6" t="n">
        <v>81.696351</v>
      </c>
    </row>
    <row r="1238" customFormat="false" ht="12.75" hidden="false" customHeight="false" outlineLevel="0" collapsed="false">
      <c r="A1238" s="5" t="n">
        <v>1534</v>
      </c>
      <c r="B1238" s="6" t="n">
        <v>81.645698</v>
      </c>
    </row>
    <row r="1239" customFormat="false" ht="12.75" hidden="false" customHeight="false" outlineLevel="0" collapsed="false">
      <c r="A1239" s="5" t="n">
        <v>1535</v>
      </c>
      <c r="B1239" s="6" t="n">
        <v>81.559192</v>
      </c>
    </row>
    <row r="1240" customFormat="false" ht="12.75" hidden="false" customHeight="false" outlineLevel="0" collapsed="false">
      <c r="A1240" s="5" t="n">
        <v>1536</v>
      </c>
      <c r="B1240" s="6" t="n">
        <v>81.493812</v>
      </c>
    </row>
    <row r="1241" customFormat="false" ht="12.75" hidden="false" customHeight="false" outlineLevel="0" collapsed="false">
      <c r="A1241" s="5" t="n">
        <v>1537</v>
      </c>
      <c r="B1241" s="6" t="n">
        <v>81.502703</v>
      </c>
    </row>
    <row r="1242" customFormat="false" ht="12.75" hidden="false" customHeight="false" outlineLevel="0" collapsed="false">
      <c r="A1242" s="5" t="n">
        <v>1538</v>
      </c>
      <c r="B1242" s="6" t="n">
        <v>81.455048</v>
      </c>
    </row>
    <row r="1243" customFormat="false" ht="12.75" hidden="false" customHeight="false" outlineLevel="0" collapsed="false">
      <c r="A1243" s="5" t="n">
        <v>1539</v>
      </c>
      <c r="B1243" s="6" t="n">
        <v>81.431378</v>
      </c>
    </row>
    <row r="1244" customFormat="false" ht="12.75" hidden="false" customHeight="false" outlineLevel="0" collapsed="false">
      <c r="A1244" s="5" t="n">
        <v>1540</v>
      </c>
      <c r="B1244" s="6" t="n">
        <v>81.408894</v>
      </c>
    </row>
    <row r="1245" customFormat="false" ht="12.75" hidden="false" customHeight="false" outlineLevel="0" collapsed="false">
      <c r="A1245" s="5" t="n">
        <v>1541</v>
      </c>
      <c r="B1245" s="6" t="n">
        <v>81.324143</v>
      </c>
    </row>
    <row r="1246" customFormat="false" ht="12.75" hidden="false" customHeight="false" outlineLevel="0" collapsed="false">
      <c r="A1246" s="5" t="n">
        <v>1542</v>
      </c>
      <c r="B1246" s="6" t="n">
        <v>81.269353</v>
      </c>
    </row>
    <row r="1247" customFormat="false" ht="12.75" hidden="false" customHeight="false" outlineLevel="0" collapsed="false">
      <c r="A1247" s="5" t="n">
        <v>1543</v>
      </c>
      <c r="B1247" s="6" t="n">
        <v>81.223297</v>
      </c>
    </row>
    <row r="1248" customFormat="false" ht="12.75" hidden="false" customHeight="false" outlineLevel="0" collapsed="false">
      <c r="A1248" s="5" t="n">
        <v>1544</v>
      </c>
      <c r="B1248" s="6" t="n">
        <v>81.209032</v>
      </c>
    </row>
    <row r="1249" customFormat="false" ht="12.75" hidden="false" customHeight="false" outlineLevel="0" collapsed="false">
      <c r="A1249" s="5" t="n">
        <v>1545</v>
      </c>
      <c r="B1249" s="6" t="n">
        <v>81.144195</v>
      </c>
    </row>
    <row r="1250" customFormat="false" ht="12.75" hidden="false" customHeight="false" outlineLevel="0" collapsed="false">
      <c r="A1250" s="5" t="n">
        <v>1546</v>
      </c>
      <c r="B1250" s="6" t="n">
        <v>81.126268</v>
      </c>
    </row>
    <row r="1251" customFormat="false" ht="12.75" hidden="false" customHeight="false" outlineLevel="0" collapsed="false">
      <c r="A1251" s="5" t="n">
        <v>1547</v>
      </c>
      <c r="B1251" s="6" t="n">
        <v>81.117279</v>
      </c>
    </row>
    <row r="1252" customFormat="false" ht="12.75" hidden="false" customHeight="false" outlineLevel="0" collapsed="false">
      <c r="A1252" s="5" t="n">
        <v>1548</v>
      </c>
      <c r="B1252" s="6" t="n">
        <v>81.06755</v>
      </c>
    </row>
    <row r="1253" customFormat="false" ht="12.75" hidden="false" customHeight="false" outlineLevel="0" collapsed="false">
      <c r="A1253" s="5" t="n">
        <v>1549</v>
      </c>
      <c r="B1253" s="6" t="n">
        <v>81.084246</v>
      </c>
    </row>
    <row r="1254" customFormat="false" ht="12.75" hidden="false" customHeight="false" outlineLevel="0" collapsed="false">
      <c r="A1254" s="5" t="n">
        <v>1550</v>
      </c>
      <c r="B1254" s="6" t="n">
        <v>80.952148</v>
      </c>
    </row>
    <row r="1255" customFormat="false" ht="12.75" hidden="false" customHeight="false" outlineLevel="0" collapsed="false">
      <c r="A1255" s="5" t="n">
        <v>1551</v>
      </c>
      <c r="B1255" s="6" t="n">
        <v>80.907245</v>
      </c>
    </row>
    <row r="1256" customFormat="false" ht="12.75" hidden="false" customHeight="false" outlineLevel="0" collapsed="false">
      <c r="A1256" s="5" t="n">
        <v>1552</v>
      </c>
      <c r="B1256" s="6" t="n">
        <v>80.798317</v>
      </c>
    </row>
    <row r="1257" customFormat="false" ht="12.75" hidden="false" customHeight="false" outlineLevel="0" collapsed="false">
      <c r="A1257" s="5" t="n">
        <v>1553</v>
      </c>
      <c r="B1257" s="6" t="n">
        <v>80.800108</v>
      </c>
    </row>
    <row r="1258" customFormat="false" ht="12.75" hidden="false" customHeight="false" outlineLevel="0" collapsed="false">
      <c r="A1258" s="5" t="n">
        <v>1554</v>
      </c>
      <c r="B1258" s="6" t="n">
        <v>80.766374</v>
      </c>
    </row>
    <row r="1259" customFormat="false" ht="12.75" hidden="false" customHeight="false" outlineLevel="0" collapsed="false">
      <c r="A1259" s="5" t="n">
        <v>1555</v>
      </c>
      <c r="B1259" s="6" t="n">
        <v>80.748162</v>
      </c>
    </row>
    <row r="1260" customFormat="false" ht="12.75" hidden="false" customHeight="false" outlineLevel="0" collapsed="false">
      <c r="A1260" s="5" t="n">
        <v>1556</v>
      </c>
      <c r="B1260" s="6" t="n">
        <v>80.696202</v>
      </c>
    </row>
    <row r="1261" customFormat="false" ht="12.75" hidden="false" customHeight="false" outlineLevel="0" collapsed="false">
      <c r="A1261" s="5" t="n">
        <v>1557</v>
      </c>
      <c r="B1261" s="6" t="n">
        <v>80.677128</v>
      </c>
    </row>
    <row r="1262" customFormat="false" ht="12.75" hidden="false" customHeight="false" outlineLevel="0" collapsed="false">
      <c r="A1262" s="5" t="n">
        <v>1558</v>
      </c>
      <c r="B1262" s="6" t="n">
        <v>80.636625</v>
      </c>
    </row>
    <row r="1263" customFormat="false" ht="12.75" hidden="false" customHeight="false" outlineLevel="0" collapsed="false">
      <c r="A1263" s="5" t="n">
        <v>1559</v>
      </c>
      <c r="B1263" s="6" t="n">
        <v>80.580425</v>
      </c>
    </row>
    <row r="1264" customFormat="false" ht="12.75" hidden="false" customHeight="false" outlineLevel="0" collapsed="false">
      <c r="A1264" s="5" t="n">
        <v>1560</v>
      </c>
      <c r="B1264" s="6" t="n">
        <v>80.57599</v>
      </c>
    </row>
    <row r="1265" customFormat="false" ht="12.75" hidden="false" customHeight="false" outlineLevel="0" collapsed="false">
      <c r="A1265" s="5" t="n">
        <v>1561</v>
      </c>
      <c r="B1265" s="6" t="n">
        <v>80.51572</v>
      </c>
    </row>
    <row r="1266" customFormat="false" ht="12.75" hidden="false" customHeight="false" outlineLevel="0" collapsed="false">
      <c r="A1266" s="5" t="n">
        <v>1562</v>
      </c>
      <c r="B1266" s="6" t="n">
        <v>80.473717</v>
      </c>
    </row>
    <row r="1267" customFormat="false" ht="12.75" hidden="false" customHeight="false" outlineLevel="0" collapsed="false">
      <c r="A1267" s="5" t="n">
        <v>1563</v>
      </c>
      <c r="B1267" s="6" t="n">
        <v>80.467065</v>
      </c>
    </row>
    <row r="1268" customFormat="false" ht="12.75" hidden="false" customHeight="false" outlineLevel="0" collapsed="false">
      <c r="A1268" s="5" t="n">
        <v>1564</v>
      </c>
      <c r="B1268" s="6" t="n">
        <v>80.41033</v>
      </c>
    </row>
    <row r="1269" customFormat="false" ht="12.75" hidden="false" customHeight="false" outlineLevel="0" collapsed="false">
      <c r="A1269" s="5" t="n">
        <v>1565</v>
      </c>
      <c r="B1269" s="6" t="n">
        <v>80.319812</v>
      </c>
    </row>
    <row r="1270" customFormat="false" ht="12.75" hidden="false" customHeight="false" outlineLevel="0" collapsed="false">
      <c r="A1270" s="5" t="n">
        <v>1566</v>
      </c>
      <c r="B1270" s="6" t="n">
        <v>80.316056</v>
      </c>
    </row>
    <row r="1271" customFormat="false" ht="12.75" hidden="false" customHeight="false" outlineLevel="0" collapsed="false">
      <c r="A1271" s="5" t="n">
        <v>1567</v>
      </c>
      <c r="B1271" s="6" t="n">
        <v>80.235308</v>
      </c>
    </row>
    <row r="1272" customFormat="false" ht="12.75" hidden="false" customHeight="false" outlineLevel="0" collapsed="false">
      <c r="A1272" s="5" t="n">
        <v>1568</v>
      </c>
      <c r="B1272" s="6" t="n">
        <v>80.218268</v>
      </c>
    </row>
    <row r="1273" customFormat="false" ht="12.75" hidden="false" customHeight="false" outlineLevel="0" collapsed="false">
      <c r="A1273" s="5" t="n">
        <v>1569</v>
      </c>
      <c r="B1273" s="6" t="n">
        <v>80.14292</v>
      </c>
    </row>
    <row r="1274" customFormat="false" ht="12.75" hidden="false" customHeight="false" outlineLevel="0" collapsed="false">
      <c r="A1274" s="5" t="n">
        <v>1570</v>
      </c>
      <c r="B1274" s="6" t="n">
        <v>80.130139</v>
      </c>
    </row>
    <row r="1275" customFormat="false" ht="12.75" hidden="false" customHeight="false" outlineLevel="0" collapsed="false">
      <c r="A1275" s="5" t="n">
        <v>1571</v>
      </c>
      <c r="B1275" s="6" t="n">
        <v>80.135463</v>
      </c>
    </row>
    <row r="1276" customFormat="false" ht="12.75" hidden="false" customHeight="false" outlineLevel="0" collapsed="false">
      <c r="A1276" s="5" t="n">
        <v>1572</v>
      </c>
      <c r="B1276" s="6" t="n">
        <v>80.134421</v>
      </c>
    </row>
    <row r="1277" customFormat="false" ht="12.75" hidden="false" customHeight="false" outlineLevel="0" collapsed="false">
      <c r="A1277" s="5" t="n">
        <v>1573</v>
      </c>
      <c r="B1277" s="6" t="n">
        <v>80.060819</v>
      </c>
    </row>
    <row r="1278" customFormat="false" ht="12.75" hidden="false" customHeight="false" outlineLevel="0" collapsed="false">
      <c r="A1278" s="5" t="n">
        <v>1574</v>
      </c>
      <c r="B1278" s="6" t="n">
        <v>79.998958</v>
      </c>
    </row>
    <row r="1279" customFormat="false" ht="12.75" hidden="false" customHeight="false" outlineLevel="0" collapsed="false">
      <c r="A1279" s="5" t="n">
        <v>1575</v>
      </c>
      <c r="B1279" s="6" t="n">
        <v>79.954694</v>
      </c>
    </row>
    <row r="1280" customFormat="false" ht="12.75" hidden="false" customHeight="false" outlineLevel="0" collapsed="false">
      <c r="A1280" s="5" t="n">
        <v>1576</v>
      </c>
      <c r="B1280" s="6" t="n">
        <v>79.890168</v>
      </c>
    </row>
    <row r="1281" customFormat="false" ht="12.75" hidden="false" customHeight="false" outlineLevel="0" collapsed="false">
      <c r="A1281" s="5" t="n">
        <v>1577</v>
      </c>
      <c r="B1281" s="6" t="n">
        <v>79.852793</v>
      </c>
    </row>
    <row r="1282" customFormat="false" ht="12.75" hidden="false" customHeight="false" outlineLevel="0" collapsed="false">
      <c r="A1282" s="5" t="n">
        <v>1578</v>
      </c>
      <c r="B1282" s="6" t="n">
        <v>79.866038</v>
      </c>
    </row>
    <row r="1283" customFormat="false" ht="12.75" hidden="false" customHeight="false" outlineLevel="0" collapsed="false">
      <c r="A1283" s="5" t="n">
        <v>1579</v>
      </c>
      <c r="B1283" s="6" t="n">
        <v>79.822571</v>
      </c>
    </row>
    <row r="1284" customFormat="false" ht="12.75" hidden="false" customHeight="false" outlineLevel="0" collapsed="false">
      <c r="A1284" s="5" t="n">
        <v>1580</v>
      </c>
      <c r="B1284" s="6" t="n">
        <v>79.731424</v>
      </c>
    </row>
    <row r="1285" customFormat="false" ht="12.75" hidden="false" customHeight="false" outlineLevel="0" collapsed="false">
      <c r="A1285" s="5" t="n">
        <v>1581</v>
      </c>
      <c r="B1285" s="6" t="n">
        <v>79.690355</v>
      </c>
    </row>
    <row r="1286" customFormat="false" ht="12.75" hidden="false" customHeight="false" outlineLevel="0" collapsed="false">
      <c r="A1286" s="5" t="n">
        <v>1582</v>
      </c>
      <c r="B1286" s="6" t="n">
        <v>79.67183</v>
      </c>
    </row>
    <row r="1287" customFormat="false" ht="12.75" hidden="false" customHeight="false" outlineLevel="0" collapsed="false">
      <c r="A1287" s="5" t="n">
        <v>1583</v>
      </c>
      <c r="B1287" s="6" t="n">
        <v>79.60908</v>
      </c>
    </row>
    <row r="1288" customFormat="false" ht="12.75" hidden="false" customHeight="false" outlineLevel="0" collapsed="false">
      <c r="A1288" s="5" t="n">
        <v>1584</v>
      </c>
      <c r="B1288" s="6" t="n">
        <v>79.577068</v>
      </c>
    </row>
    <row r="1289" customFormat="false" ht="12.75" hidden="false" customHeight="false" outlineLevel="0" collapsed="false">
      <c r="A1289" s="5" t="n">
        <v>1585</v>
      </c>
      <c r="B1289" s="6" t="n">
        <v>79.565448</v>
      </c>
    </row>
    <row r="1290" customFormat="false" ht="12.75" hidden="false" customHeight="false" outlineLevel="0" collapsed="false">
      <c r="A1290" s="5" t="n">
        <v>1586</v>
      </c>
      <c r="B1290" s="6" t="n">
        <v>79.536389</v>
      </c>
    </row>
    <row r="1291" customFormat="false" ht="12.75" hidden="false" customHeight="false" outlineLevel="0" collapsed="false">
      <c r="A1291" s="5" t="n">
        <v>1587</v>
      </c>
      <c r="B1291" s="6" t="n">
        <v>79.456373</v>
      </c>
    </row>
    <row r="1292" customFormat="false" ht="12.75" hidden="false" customHeight="false" outlineLevel="0" collapsed="false">
      <c r="A1292" s="5" t="n">
        <v>1588</v>
      </c>
      <c r="B1292" s="6" t="n">
        <v>79.441128</v>
      </c>
    </row>
    <row r="1293" customFormat="false" ht="12.75" hidden="false" customHeight="false" outlineLevel="0" collapsed="false">
      <c r="A1293" s="5" t="n">
        <v>1589</v>
      </c>
      <c r="B1293" s="6" t="n">
        <v>79.39917</v>
      </c>
    </row>
    <row r="1294" customFormat="false" ht="12.75" hidden="false" customHeight="false" outlineLevel="0" collapsed="false">
      <c r="A1294" s="5" t="n">
        <v>1590</v>
      </c>
      <c r="B1294" s="6" t="n">
        <v>79.376644</v>
      </c>
    </row>
    <row r="1295" customFormat="false" ht="12.75" hidden="false" customHeight="false" outlineLevel="0" collapsed="false">
      <c r="A1295" s="5" t="n">
        <v>1591</v>
      </c>
      <c r="B1295" s="6" t="n">
        <v>79.350241</v>
      </c>
    </row>
    <row r="1296" customFormat="false" ht="12.75" hidden="false" customHeight="false" outlineLevel="0" collapsed="false">
      <c r="A1296" s="5" t="n">
        <v>1592</v>
      </c>
      <c r="B1296" s="6" t="n">
        <v>79.295382</v>
      </c>
    </row>
    <row r="1297" customFormat="false" ht="12.75" hidden="false" customHeight="false" outlineLevel="0" collapsed="false">
      <c r="A1297" s="5" t="n">
        <v>1593</v>
      </c>
      <c r="B1297" s="6" t="n">
        <v>79.262489</v>
      </c>
    </row>
    <row r="1298" customFormat="false" ht="12.75" hidden="false" customHeight="false" outlineLevel="0" collapsed="false">
      <c r="A1298" s="5" t="n">
        <v>1594</v>
      </c>
      <c r="B1298" s="6" t="n">
        <v>79.139552</v>
      </c>
    </row>
    <row r="1299" customFormat="false" ht="12.75" hidden="false" customHeight="false" outlineLevel="0" collapsed="false">
      <c r="A1299" s="5" t="n">
        <v>1595</v>
      </c>
      <c r="B1299" s="6" t="n">
        <v>79.097174</v>
      </c>
    </row>
    <row r="1300" customFormat="false" ht="12.75" hidden="false" customHeight="false" outlineLevel="0" collapsed="false">
      <c r="A1300" s="5" t="n">
        <v>1596</v>
      </c>
      <c r="B1300" s="6" t="n">
        <v>79.09978</v>
      </c>
    </row>
    <row r="1301" customFormat="false" ht="12.75" hidden="false" customHeight="false" outlineLevel="0" collapsed="false">
      <c r="A1301" s="5" t="n">
        <v>1597</v>
      </c>
      <c r="B1301" s="6" t="n">
        <v>79.04271</v>
      </c>
    </row>
    <row r="1302" customFormat="false" ht="12.75" hidden="false" customHeight="false" outlineLevel="0" collapsed="false">
      <c r="A1302" s="5" t="n">
        <v>1598</v>
      </c>
      <c r="B1302" s="6" t="n">
        <v>79.039752</v>
      </c>
    </row>
    <row r="1303" customFormat="false" ht="12.75" hidden="false" customHeight="false" outlineLevel="0" collapsed="false">
      <c r="A1303" s="5" t="n">
        <v>1599</v>
      </c>
      <c r="B1303" s="6" t="n">
        <v>79.048759</v>
      </c>
    </row>
    <row r="1304" customFormat="false" ht="12.75" hidden="false" customHeight="false" outlineLevel="0" collapsed="false">
      <c r="A1304" s="5" t="n">
        <v>1600</v>
      </c>
      <c r="B1304" s="6" t="n">
        <v>78.985966</v>
      </c>
    </row>
    <row r="1305" customFormat="false" ht="12.75" hidden="false" customHeight="false" outlineLevel="0" collapsed="false">
      <c r="A1305" s="5" t="n">
        <v>1601</v>
      </c>
      <c r="B1305" s="6" t="n">
        <v>78.961919</v>
      </c>
    </row>
    <row r="1306" customFormat="false" ht="12.75" hidden="false" customHeight="false" outlineLevel="0" collapsed="false">
      <c r="A1306" s="5" t="n">
        <v>1602</v>
      </c>
      <c r="B1306" s="6" t="n">
        <v>78.912563</v>
      </c>
    </row>
    <row r="1307" customFormat="false" ht="12.75" hidden="false" customHeight="false" outlineLevel="0" collapsed="false">
      <c r="A1307" s="5" t="n">
        <v>1603</v>
      </c>
      <c r="B1307" s="6" t="n">
        <v>78.856515</v>
      </c>
    </row>
    <row r="1308" customFormat="false" ht="12.75" hidden="false" customHeight="false" outlineLevel="0" collapsed="false">
      <c r="A1308" s="5" t="n">
        <v>1604</v>
      </c>
      <c r="B1308" s="6" t="n">
        <v>78.844814</v>
      </c>
    </row>
    <row r="1309" customFormat="false" ht="12.75" hidden="false" customHeight="false" outlineLevel="0" collapsed="false">
      <c r="A1309" s="5" t="n">
        <v>1605</v>
      </c>
      <c r="B1309" s="6" t="n">
        <v>78.765639</v>
      </c>
    </row>
    <row r="1310" customFormat="false" ht="12.75" hidden="false" customHeight="false" outlineLevel="0" collapsed="false">
      <c r="A1310" s="5" t="n">
        <v>1606</v>
      </c>
      <c r="B1310" s="6" t="n">
        <v>78.715975</v>
      </c>
    </row>
    <row r="1311" customFormat="false" ht="12.75" hidden="false" customHeight="false" outlineLevel="0" collapsed="false">
      <c r="A1311" s="5" t="n">
        <v>1607</v>
      </c>
      <c r="B1311" s="6" t="n">
        <v>78.737952</v>
      </c>
    </row>
    <row r="1312" customFormat="false" ht="12.75" hidden="false" customHeight="false" outlineLevel="0" collapsed="false">
      <c r="A1312" s="5" t="n">
        <v>1608</v>
      </c>
      <c r="B1312" s="6" t="n">
        <v>78.72573</v>
      </c>
    </row>
    <row r="1313" customFormat="false" ht="12.75" hidden="false" customHeight="false" outlineLevel="0" collapsed="false">
      <c r="A1313" s="5" t="n">
        <v>1609</v>
      </c>
      <c r="B1313" s="6" t="n">
        <v>78.662429</v>
      </c>
    </row>
    <row r="1314" customFormat="false" ht="12.75" hidden="false" customHeight="false" outlineLevel="0" collapsed="false">
      <c r="A1314" s="5" t="n">
        <v>1610</v>
      </c>
      <c r="B1314" s="6" t="n">
        <v>78.603229</v>
      </c>
    </row>
    <row r="1315" customFormat="false" ht="12.75" hidden="false" customHeight="false" outlineLevel="0" collapsed="false">
      <c r="A1315" s="5" t="n">
        <v>1611</v>
      </c>
      <c r="B1315" s="6" t="n">
        <v>78.556052</v>
      </c>
    </row>
    <row r="1316" customFormat="false" ht="12.75" hidden="false" customHeight="false" outlineLevel="0" collapsed="false">
      <c r="A1316" s="5" t="n">
        <v>1612</v>
      </c>
      <c r="B1316" s="6" t="n">
        <v>78.513431</v>
      </c>
    </row>
    <row r="1317" customFormat="false" ht="12.75" hidden="false" customHeight="false" outlineLevel="0" collapsed="false">
      <c r="A1317" s="5" t="n">
        <v>1613</v>
      </c>
      <c r="B1317" s="6" t="n">
        <v>78.485844</v>
      </c>
    </row>
    <row r="1318" customFormat="false" ht="12.75" hidden="false" customHeight="false" outlineLevel="0" collapsed="false">
      <c r="A1318" s="5" t="n">
        <v>1614</v>
      </c>
      <c r="B1318" s="6" t="n">
        <v>78.44723</v>
      </c>
    </row>
    <row r="1319" customFormat="false" ht="12.75" hidden="false" customHeight="false" outlineLevel="0" collapsed="false">
      <c r="A1319" s="5" t="n">
        <v>1615</v>
      </c>
      <c r="B1319" s="6" t="n">
        <v>78.413268</v>
      </c>
    </row>
    <row r="1320" customFormat="false" ht="12.75" hidden="false" customHeight="false" outlineLevel="0" collapsed="false">
      <c r="A1320" s="5" t="n">
        <v>1616</v>
      </c>
      <c r="B1320" s="6" t="n">
        <v>78.37858</v>
      </c>
    </row>
    <row r="1321" customFormat="false" ht="12.75" hidden="false" customHeight="false" outlineLevel="0" collapsed="false">
      <c r="A1321" s="5" t="n">
        <v>1617</v>
      </c>
      <c r="B1321" s="6" t="n">
        <v>78.330211</v>
      </c>
    </row>
    <row r="1322" customFormat="false" ht="12.75" hidden="false" customHeight="false" outlineLevel="0" collapsed="false">
      <c r="A1322" s="5" t="n">
        <v>1618</v>
      </c>
      <c r="B1322" s="6" t="n">
        <v>78.309062</v>
      </c>
    </row>
    <row r="1323" customFormat="false" ht="12.75" hidden="false" customHeight="false" outlineLevel="0" collapsed="false">
      <c r="A1323" s="5" t="n">
        <v>1619</v>
      </c>
      <c r="B1323" s="6" t="n">
        <v>78.287924</v>
      </c>
    </row>
    <row r="1324" customFormat="false" ht="12.75" hidden="false" customHeight="false" outlineLevel="0" collapsed="false">
      <c r="A1324" s="5" t="n">
        <v>1620</v>
      </c>
      <c r="B1324" s="6" t="n">
        <v>78.246324</v>
      </c>
    </row>
    <row r="1325" customFormat="false" ht="12.75" hidden="false" customHeight="false" outlineLevel="0" collapsed="false">
      <c r="A1325" s="5" t="n">
        <v>1621</v>
      </c>
      <c r="B1325" s="6" t="n">
        <v>78.239736</v>
      </c>
    </row>
    <row r="1326" customFormat="false" ht="12.75" hidden="false" customHeight="false" outlineLevel="0" collapsed="false">
      <c r="A1326" s="5" t="n">
        <v>1622</v>
      </c>
      <c r="B1326" s="6" t="n">
        <v>78.187741</v>
      </c>
    </row>
    <row r="1327" customFormat="false" ht="12.75" hidden="false" customHeight="false" outlineLevel="0" collapsed="false">
      <c r="A1327" s="5" t="n">
        <v>1623</v>
      </c>
      <c r="B1327" s="6" t="n">
        <v>78.117581</v>
      </c>
    </row>
    <row r="1328" customFormat="false" ht="12.75" hidden="false" customHeight="false" outlineLevel="0" collapsed="false">
      <c r="A1328" s="5" t="n">
        <v>1624</v>
      </c>
      <c r="B1328" s="6" t="n">
        <v>78.059844</v>
      </c>
    </row>
    <row r="1329" customFormat="false" ht="12.75" hidden="false" customHeight="false" outlineLevel="0" collapsed="false">
      <c r="A1329" s="5" t="n">
        <v>1625</v>
      </c>
      <c r="B1329" s="6" t="n">
        <v>78.043705</v>
      </c>
    </row>
    <row r="1330" customFormat="false" ht="12.75" hidden="false" customHeight="false" outlineLevel="0" collapsed="false">
      <c r="A1330" s="5" t="n">
        <v>1626</v>
      </c>
      <c r="B1330" s="6" t="n">
        <v>77.999152</v>
      </c>
    </row>
    <row r="1331" customFormat="false" ht="12.75" hidden="false" customHeight="false" outlineLevel="0" collapsed="false">
      <c r="A1331" s="5" t="n">
        <v>1627</v>
      </c>
      <c r="B1331" s="6" t="n">
        <v>77.977178</v>
      </c>
    </row>
    <row r="1332" customFormat="false" ht="12.75" hidden="false" customHeight="false" outlineLevel="0" collapsed="false">
      <c r="A1332" s="5" t="n">
        <v>1628</v>
      </c>
      <c r="B1332" s="6" t="n">
        <v>77.960916</v>
      </c>
    </row>
    <row r="1333" customFormat="false" ht="12.75" hidden="false" customHeight="false" outlineLevel="0" collapsed="false">
      <c r="A1333" s="5" t="n">
        <v>1629</v>
      </c>
      <c r="B1333" s="6" t="n">
        <v>77.904362</v>
      </c>
    </row>
    <row r="1334" customFormat="false" ht="12.75" hidden="false" customHeight="false" outlineLevel="0" collapsed="false">
      <c r="A1334" s="5" t="n">
        <v>1630</v>
      </c>
      <c r="B1334" s="6" t="n">
        <v>77.854307</v>
      </c>
    </row>
    <row r="1335" customFormat="false" ht="12.75" hidden="false" customHeight="false" outlineLevel="0" collapsed="false">
      <c r="A1335" s="5" t="n">
        <v>1631</v>
      </c>
      <c r="B1335" s="6" t="n">
        <v>77.811241</v>
      </c>
    </row>
    <row r="1336" customFormat="false" ht="12.75" hidden="false" customHeight="false" outlineLevel="0" collapsed="false">
      <c r="A1336" s="5" t="n">
        <v>1632</v>
      </c>
      <c r="B1336" s="6" t="n">
        <v>77.757684</v>
      </c>
    </row>
    <row r="1337" customFormat="false" ht="12.75" hidden="false" customHeight="false" outlineLevel="0" collapsed="false">
      <c r="A1337" s="5" t="n">
        <v>1633</v>
      </c>
      <c r="B1337" s="6" t="n">
        <v>77.758947</v>
      </c>
    </row>
    <row r="1338" customFormat="false" ht="12.75" hidden="false" customHeight="false" outlineLevel="0" collapsed="false">
      <c r="A1338" s="5" t="n">
        <v>1634</v>
      </c>
      <c r="B1338" s="6" t="n">
        <v>77.737659</v>
      </c>
    </row>
    <row r="1339" customFormat="false" ht="12.75" hidden="false" customHeight="false" outlineLevel="0" collapsed="false">
      <c r="A1339" s="5" t="n">
        <v>1635</v>
      </c>
      <c r="B1339" s="6" t="n">
        <v>77.692627</v>
      </c>
    </row>
    <row r="1340" customFormat="false" ht="12.75" hidden="false" customHeight="false" outlineLevel="0" collapsed="false">
      <c r="A1340" s="5" t="n">
        <v>1636</v>
      </c>
      <c r="B1340" s="6" t="n">
        <v>77.668358</v>
      </c>
    </row>
    <row r="1341" customFormat="false" ht="12.75" hidden="false" customHeight="false" outlineLevel="0" collapsed="false">
      <c r="A1341" s="5" t="n">
        <v>1637</v>
      </c>
      <c r="B1341" s="6" t="n">
        <v>77.613545</v>
      </c>
    </row>
    <row r="1342" customFormat="false" ht="12.75" hidden="false" customHeight="false" outlineLevel="0" collapsed="false">
      <c r="A1342" s="5" t="n">
        <v>1638</v>
      </c>
      <c r="B1342" s="6" t="n">
        <v>77.572174</v>
      </c>
    </row>
    <row r="1343" customFormat="false" ht="12.75" hidden="false" customHeight="false" outlineLevel="0" collapsed="false">
      <c r="A1343" s="5" t="n">
        <v>1639</v>
      </c>
      <c r="B1343" s="6" t="n">
        <v>77.585715</v>
      </c>
    </row>
    <row r="1344" customFormat="false" ht="12.75" hidden="false" customHeight="false" outlineLevel="0" collapsed="false">
      <c r="A1344" s="5" t="n">
        <v>1640</v>
      </c>
      <c r="B1344" s="6" t="n">
        <v>77.509834</v>
      </c>
    </row>
    <row r="1345" customFormat="false" ht="12.75" hidden="false" customHeight="false" outlineLevel="0" collapsed="false">
      <c r="A1345" s="5" t="n">
        <v>1641</v>
      </c>
      <c r="B1345" s="6" t="n">
        <v>77.420123</v>
      </c>
    </row>
    <row r="1346" customFormat="false" ht="12.75" hidden="false" customHeight="false" outlineLevel="0" collapsed="false">
      <c r="A1346" s="5" t="n">
        <v>1642</v>
      </c>
      <c r="B1346" s="6" t="n">
        <v>77.397528</v>
      </c>
    </row>
    <row r="1347" customFormat="false" ht="12.75" hidden="false" customHeight="false" outlineLevel="0" collapsed="false">
      <c r="A1347" s="5" t="n">
        <v>1643</v>
      </c>
      <c r="B1347" s="6" t="n">
        <v>77.389592</v>
      </c>
    </row>
    <row r="1348" customFormat="false" ht="12.75" hidden="false" customHeight="false" outlineLevel="0" collapsed="false">
      <c r="A1348" s="5" t="n">
        <v>1644</v>
      </c>
      <c r="B1348" s="6" t="n">
        <v>77.368024</v>
      </c>
    </row>
    <row r="1349" customFormat="false" ht="12.75" hidden="false" customHeight="false" outlineLevel="0" collapsed="false">
      <c r="A1349" s="5" t="n">
        <v>1645</v>
      </c>
      <c r="B1349" s="6" t="n">
        <v>77.343109</v>
      </c>
    </row>
    <row r="1350" customFormat="false" ht="12.75" hidden="false" customHeight="false" outlineLevel="0" collapsed="false">
      <c r="A1350" s="5" t="n">
        <v>1646</v>
      </c>
      <c r="B1350" s="6" t="n">
        <v>77.306113</v>
      </c>
    </row>
    <row r="1351" customFormat="false" ht="12.75" hidden="false" customHeight="false" outlineLevel="0" collapsed="false">
      <c r="A1351" s="5" t="n">
        <v>1647</v>
      </c>
      <c r="B1351" s="6" t="n">
        <v>77.260301</v>
      </c>
    </row>
    <row r="1352" customFormat="false" ht="12.75" hidden="false" customHeight="false" outlineLevel="0" collapsed="false">
      <c r="A1352" s="5" t="n">
        <v>1648</v>
      </c>
      <c r="B1352" s="6" t="n">
        <v>77.188533</v>
      </c>
    </row>
    <row r="1353" customFormat="false" ht="12.75" hidden="false" customHeight="false" outlineLevel="0" collapsed="false">
      <c r="A1353" s="5" t="n">
        <v>1649</v>
      </c>
      <c r="B1353" s="6" t="n">
        <v>77.17379</v>
      </c>
    </row>
    <row r="1354" customFormat="false" ht="12.75" hidden="false" customHeight="false" outlineLevel="0" collapsed="false">
      <c r="A1354" s="5" t="n">
        <v>1650</v>
      </c>
      <c r="B1354" s="6" t="n">
        <v>77.14982</v>
      </c>
    </row>
    <row r="1355" customFormat="false" ht="12.75" hidden="false" customHeight="false" outlineLevel="0" collapsed="false">
      <c r="A1355" s="5" t="n">
        <v>1651</v>
      </c>
      <c r="B1355" s="6" t="n">
        <v>77.110797</v>
      </c>
    </row>
    <row r="1356" customFormat="false" ht="12.75" hidden="false" customHeight="false" outlineLevel="0" collapsed="false">
      <c r="A1356" s="5" t="n">
        <v>1652</v>
      </c>
      <c r="B1356" s="6" t="n">
        <v>77.060938</v>
      </c>
    </row>
    <row r="1357" customFormat="false" ht="12.75" hidden="false" customHeight="false" outlineLevel="0" collapsed="false">
      <c r="A1357" s="5" t="n">
        <v>1653</v>
      </c>
      <c r="B1357" s="6" t="n">
        <v>77.026021</v>
      </c>
    </row>
    <row r="1358" customFormat="false" ht="12.75" hidden="false" customHeight="false" outlineLevel="0" collapsed="false">
      <c r="A1358" s="5" t="n">
        <v>1654</v>
      </c>
      <c r="B1358" s="6" t="n">
        <v>77.030553</v>
      </c>
    </row>
    <row r="1359" customFormat="false" ht="12.75" hidden="false" customHeight="false" outlineLevel="0" collapsed="false">
      <c r="A1359" s="5" t="n">
        <v>1655</v>
      </c>
      <c r="B1359" s="6" t="n">
        <v>76.992246</v>
      </c>
    </row>
    <row r="1360" customFormat="false" ht="12.75" hidden="false" customHeight="false" outlineLevel="0" collapsed="false">
      <c r="A1360" s="5" t="n">
        <v>1656</v>
      </c>
      <c r="B1360" s="6" t="n">
        <v>76.922873</v>
      </c>
    </row>
    <row r="1361" customFormat="false" ht="12.75" hidden="false" customHeight="false" outlineLevel="0" collapsed="false">
      <c r="A1361" s="5" t="n">
        <v>1657</v>
      </c>
      <c r="B1361" s="6" t="n">
        <v>76.883651</v>
      </c>
    </row>
    <row r="1362" customFormat="false" ht="12.75" hidden="false" customHeight="false" outlineLevel="0" collapsed="false">
      <c r="A1362" s="5" t="n">
        <v>1658</v>
      </c>
      <c r="B1362" s="6" t="n">
        <v>76.876796</v>
      </c>
    </row>
    <row r="1363" customFormat="false" ht="12.75" hidden="false" customHeight="false" outlineLevel="0" collapsed="false">
      <c r="A1363" s="5" t="n">
        <v>1659</v>
      </c>
      <c r="B1363" s="6" t="n">
        <v>76.83132</v>
      </c>
    </row>
    <row r="1364" customFormat="false" ht="12.75" hidden="false" customHeight="false" outlineLevel="0" collapsed="false">
      <c r="A1364" s="5" t="n">
        <v>1660</v>
      </c>
      <c r="B1364" s="6" t="n">
        <v>76.822779</v>
      </c>
    </row>
    <row r="1365" customFormat="false" ht="12.75" hidden="false" customHeight="false" outlineLevel="0" collapsed="false">
      <c r="A1365" s="5" t="n">
        <v>1661</v>
      </c>
      <c r="B1365" s="6" t="n">
        <v>76.812946</v>
      </c>
    </row>
    <row r="1366" customFormat="false" ht="12.75" hidden="false" customHeight="false" outlineLevel="0" collapsed="false">
      <c r="A1366" s="5" t="n">
        <v>1662</v>
      </c>
      <c r="B1366" s="6" t="n">
        <v>76.743513</v>
      </c>
    </row>
    <row r="1367" customFormat="false" ht="12.75" hidden="false" customHeight="false" outlineLevel="0" collapsed="false">
      <c r="A1367" s="5" t="n">
        <v>1663</v>
      </c>
      <c r="B1367" s="6" t="n">
        <v>76.704032</v>
      </c>
    </row>
    <row r="1368" customFormat="false" ht="12.75" hidden="false" customHeight="false" outlineLevel="0" collapsed="false">
      <c r="A1368" s="5" t="n">
        <v>1664</v>
      </c>
      <c r="B1368" s="6" t="n">
        <v>76.651429</v>
      </c>
    </row>
    <row r="1369" customFormat="false" ht="12.75" hidden="false" customHeight="false" outlineLevel="0" collapsed="false">
      <c r="A1369" s="5" t="n">
        <v>1665</v>
      </c>
      <c r="B1369" s="6" t="n">
        <v>76.67033</v>
      </c>
    </row>
    <row r="1370" customFormat="false" ht="12.75" hidden="false" customHeight="false" outlineLevel="0" collapsed="false">
      <c r="A1370" s="5" t="n">
        <v>1666</v>
      </c>
      <c r="B1370" s="6" t="n">
        <v>76.601153</v>
      </c>
    </row>
    <row r="1371" customFormat="false" ht="12.75" hidden="false" customHeight="false" outlineLevel="0" collapsed="false">
      <c r="A1371" s="5" t="n">
        <v>1667</v>
      </c>
      <c r="B1371" s="6" t="n">
        <v>76.561405</v>
      </c>
    </row>
    <row r="1372" customFormat="false" ht="12.75" hidden="false" customHeight="false" outlineLevel="0" collapsed="false">
      <c r="A1372" s="5" t="n">
        <v>1668</v>
      </c>
      <c r="B1372" s="6" t="n">
        <v>76.532013</v>
      </c>
    </row>
    <row r="1373" customFormat="false" ht="12.75" hidden="false" customHeight="false" outlineLevel="0" collapsed="false">
      <c r="A1373" s="5" t="n">
        <v>1669</v>
      </c>
      <c r="B1373" s="6" t="n">
        <v>76.480135</v>
      </c>
    </row>
    <row r="1374" customFormat="false" ht="12.75" hidden="false" customHeight="false" outlineLevel="0" collapsed="false">
      <c r="A1374" s="5" t="n">
        <v>1670</v>
      </c>
      <c r="B1374" s="6" t="n">
        <v>76.402904</v>
      </c>
    </row>
    <row r="1375" customFormat="false" ht="12.75" hidden="false" customHeight="false" outlineLevel="0" collapsed="false">
      <c r="A1375" s="5" t="n">
        <v>1671</v>
      </c>
      <c r="B1375" s="6" t="n">
        <v>76.381944</v>
      </c>
    </row>
    <row r="1376" customFormat="false" ht="12.75" hidden="false" customHeight="false" outlineLevel="0" collapsed="false">
      <c r="A1376" s="5" t="n">
        <v>1672</v>
      </c>
      <c r="B1376" s="6" t="n">
        <v>76.357816</v>
      </c>
    </row>
    <row r="1377" customFormat="false" ht="12.75" hidden="false" customHeight="false" outlineLevel="0" collapsed="false">
      <c r="A1377" s="5" t="n">
        <v>1673</v>
      </c>
      <c r="B1377" s="6" t="n">
        <v>76.326411</v>
      </c>
    </row>
    <row r="1378" customFormat="false" ht="12.75" hidden="false" customHeight="false" outlineLevel="0" collapsed="false">
      <c r="A1378" s="5" t="n">
        <v>1674</v>
      </c>
      <c r="B1378" s="6" t="n">
        <v>76.299368</v>
      </c>
    </row>
    <row r="1379" customFormat="false" ht="12.75" hidden="false" customHeight="false" outlineLevel="0" collapsed="false">
      <c r="A1379" s="5" t="n">
        <v>1675</v>
      </c>
      <c r="B1379" s="6" t="n">
        <v>76.259578</v>
      </c>
    </row>
    <row r="1380" customFormat="false" ht="12.75" hidden="false" customHeight="false" outlineLevel="0" collapsed="false">
      <c r="A1380" s="5" t="n">
        <v>1676</v>
      </c>
      <c r="B1380" s="6" t="n">
        <v>76.245373</v>
      </c>
    </row>
    <row r="1381" customFormat="false" ht="12.75" hidden="false" customHeight="false" outlineLevel="0" collapsed="false">
      <c r="A1381" s="5" t="n">
        <v>1677</v>
      </c>
      <c r="B1381" s="6" t="n">
        <v>76.228541</v>
      </c>
    </row>
    <row r="1382" customFormat="false" ht="12.75" hidden="false" customHeight="false" outlineLevel="0" collapsed="false">
      <c r="A1382" s="5" t="n">
        <v>1678</v>
      </c>
      <c r="B1382" s="6" t="n">
        <v>76.222593</v>
      </c>
    </row>
    <row r="1383" customFormat="false" ht="12.75" hidden="false" customHeight="false" outlineLevel="0" collapsed="false">
      <c r="A1383" s="5" t="n">
        <v>1679</v>
      </c>
      <c r="B1383" s="6" t="n">
        <v>76.16358</v>
      </c>
    </row>
    <row r="1384" customFormat="false" ht="12.75" hidden="false" customHeight="false" outlineLevel="0" collapsed="false">
      <c r="A1384" s="5" t="n">
        <v>1680</v>
      </c>
      <c r="B1384" s="6" t="n">
        <v>76.090508</v>
      </c>
    </row>
    <row r="1385" customFormat="false" ht="12.75" hidden="false" customHeight="false" outlineLevel="0" collapsed="false">
      <c r="A1385" s="5" t="n">
        <v>1681</v>
      </c>
      <c r="B1385" s="6" t="n">
        <v>76.063535</v>
      </c>
    </row>
    <row r="1386" customFormat="false" ht="12.75" hidden="false" customHeight="false" outlineLevel="0" collapsed="false">
      <c r="A1386" s="5" t="n">
        <v>1682</v>
      </c>
      <c r="B1386" s="6" t="n">
        <v>76.00932</v>
      </c>
    </row>
    <row r="1387" customFormat="false" ht="12.75" hidden="false" customHeight="false" outlineLevel="0" collapsed="false">
      <c r="A1387" s="5" t="n">
        <v>1683</v>
      </c>
      <c r="B1387" s="6" t="n">
        <v>75.97554</v>
      </c>
    </row>
    <row r="1388" customFormat="false" ht="12.75" hidden="false" customHeight="false" outlineLevel="0" collapsed="false">
      <c r="A1388" s="5" t="n">
        <v>1684</v>
      </c>
      <c r="B1388" s="6" t="n">
        <v>75.989887</v>
      </c>
    </row>
    <row r="1389" customFormat="false" ht="12.75" hidden="false" customHeight="false" outlineLevel="0" collapsed="false">
      <c r="A1389" s="5" t="n">
        <v>1685</v>
      </c>
      <c r="B1389" s="6" t="n">
        <v>75.983816</v>
      </c>
    </row>
    <row r="1390" customFormat="false" ht="12.75" hidden="false" customHeight="false" outlineLevel="0" collapsed="false">
      <c r="A1390" s="5" t="n">
        <v>1686</v>
      </c>
      <c r="B1390" s="6" t="n">
        <v>75.922546</v>
      </c>
    </row>
    <row r="1391" customFormat="false" ht="12.75" hidden="false" customHeight="false" outlineLevel="0" collapsed="false">
      <c r="A1391" s="5" t="n">
        <v>1687</v>
      </c>
      <c r="B1391" s="6" t="n">
        <v>75.857328</v>
      </c>
    </row>
    <row r="1392" customFormat="false" ht="12.75" hidden="false" customHeight="false" outlineLevel="0" collapsed="false">
      <c r="A1392" s="5" t="n">
        <v>1688</v>
      </c>
      <c r="B1392" s="6" t="n">
        <v>75.835514</v>
      </c>
    </row>
    <row r="1393" customFormat="false" ht="12.75" hidden="false" customHeight="false" outlineLevel="0" collapsed="false">
      <c r="A1393" s="5" t="n">
        <v>1689</v>
      </c>
      <c r="B1393" s="6" t="n">
        <v>75.810887</v>
      </c>
    </row>
    <row r="1394" customFormat="false" ht="12.75" hidden="false" customHeight="false" outlineLevel="0" collapsed="false">
      <c r="A1394" s="5" t="n">
        <v>1690</v>
      </c>
      <c r="B1394" s="6" t="n">
        <v>75.813274</v>
      </c>
    </row>
    <row r="1395" customFormat="false" ht="12.75" hidden="false" customHeight="false" outlineLevel="0" collapsed="false">
      <c r="A1395" s="5" t="n">
        <v>1691</v>
      </c>
      <c r="B1395" s="6" t="n">
        <v>75.782605</v>
      </c>
    </row>
    <row r="1396" customFormat="false" ht="12.75" hidden="false" customHeight="false" outlineLevel="0" collapsed="false">
      <c r="A1396" s="5" t="n">
        <v>1692</v>
      </c>
      <c r="B1396" s="6" t="n">
        <v>75.723504</v>
      </c>
    </row>
    <row r="1397" customFormat="false" ht="12.75" hidden="false" customHeight="false" outlineLevel="0" collapsed="false">
      <c r="A1397" s="5" t="n">
        <v>1693</v>
      </c>
      <c r="B1397" s="6" t="n">
        <v>75.669517</v>
      </c>
    </row>
    <row r="1398" customFormat="false" ht="12.75" hidden="false" customHeight="false" outlineLevel="0" collapsed="false">
      <c r="A1398" s="5" t="n">
        <v>1694</v>
      </c>
      <c r="B1398" s="6" t="n">
        <v>75.64123</v>
      </c>
    </row>
    <row r="1399" customFormat="false" ht="12.75" hidden="false" customHeight="false" outlineLevel="0" collapsed="false">
      <c r="A1399" s="5" t="n">
        <v>1695</v>
      </c>
      <c r="B1399" s="6" t="n">
        <v>75.611965</v>
      </c>
    </row>
    <row r="1400" customFormat="false" ht="12.75" hidden="false" customHeight="false" outlineLevel="0" collapsed="false">
      <c r="A1400" s="5" t="n">
        <v>1696</v>
      </c>
      <c r="B1400" s="6" t="n">
        <v>75.585794</v>
      </c>
    </row>
    <row r="1401" customFormat="false" ht="12.75" hidden="false" customHeight="false" outlineLevel="0" collapsed="false">
      <c r="A1401" s="5" t="n">
        <v>1697</v>
      </c>
      <c r="B1401" s="6" t="n">
        <v>75.553155</v>
      </c>
    </row>
    <row r="1402" customFormat="false" ht="12.75" hidden="false" customHeight="false" outlineLevel="0" collapsed="false">
      <c r="A1402" s="5" t="n">
        <v>1698</v>
      </c>
      <c r="B1402" s="6" t="n">
        <v>75.531148</v>
      </c>
    </row>
    <row r="1403" customFormat="false" ht="12.75" hidden="false" customHeight="false" outlineLevel="0" collapsed="false">
      <c r="A1403" s="5" t="n">
        <v>1699</v>
      </c>
      <c r="B1403" s="6" t="n">
        <v>75.519048</v>
      </c>
    </row>
    <row r="1404" customFormat="false" ht="12.75" hidden="false" customHeight="false" outlineLevel="0" collapsed="false">
      <c r="A1404" s="5" t="n">
        <v>1700</v>
      </c>
      <c r="B1404" s="6" t="n">
        <v>75.487217</v>
      </c>
    </row>
    <row r="1405" customFormat="false" ht="12.75" hidden="false" customHeight="false" outlineLevel="0" collapsed="false">
      <c r="A1405" s="5" t="n">
        <v>1701</v>
      </c>
      <c r="B1405" s="6" t="n">
        <v>75.469299</v>
      </c>
    </row>
    <row r="1406" customFormat="false" ht="12.75" hidden="false" customHeight="false" outlineLevel="0" collapsed="false">
      <c r="A1406" s="5" t="n">
        <v>1702</v>
      </c>
      <c r="B1406" s="6" t="n">
        <v>75.379486</v>
      </c>
    </row>
    <row r="1407" customFormat="false" ht="12.75" hidden="false" customHeight="false" outlineLevel="0" collapsed="false">
      <c r="A1407" s="5" t="n">
        <v>1703</v>
      </c>
      <c r="B1407" s="6" t="n">
        <v>75.351087</v>
      </c>
    </row>
    <row r="1408" customFormat="false" ht="12.75" hidden="false" customHeight="false" outlineLevel="0" collapsed="false">
      <c r="A1408" s="5" t="n">
        <v>1704</v>
      </c>
      <c r="B1408" s="6" t="n">
        <v>75.32613</v>
      </c>
    </row>
    <row r="1409" customFormat="false" ht="12.75" hidden="false" customHeight="false" outlineLevel="0" collapsed="false">
      <c r="A1409" s="5" t="n">
        <v>1705</v>
      </c>
      <c r="B1409" s="6" t="n">
        <v>75.300394</v>
      </c>
    </row>
    <row r="1410" customFormat="false" ht="12.75" hidden="false" customHeight="false" outlineLevel="0" collapsed="false">
      <c r="A1410" s="5" t="n">
        <v>1706</v>
      </c>
      <c r="B1410" s="6" t="n">
        <v>75.289825</v>
      </c>
    </row>
    <row r="1411" customFormat="false" ht="12.75" hidden="false" customHeight="false" outlineLevel="0" collapsed="false">
      <c r="A1411" s="5" t="n">
        <v>1707</v>
      </c>
      <c r="B1411" s="6" t="n">
        <v>75.250327</v>
      </c>
    </row>
    <row r="1412" customFormat="false" ht="12.75" hidden="false" customHeight="false" outlineLevel="0" collapsed="false">
      <c r="A1412" s="5" t="n">
        <v>1708</v>
      </c>
      <c r="B1412" s="6" t="n">
        <v>75.202987</v>
      </c>
    </row>
    <row r="1413" customFormat="false" ht="12.75" hidden="false" customHeight="false" outlineLevel="0" collapsed="false">
      <c r="A1413" s="5" t="n">
        <v>1709</v>
      </c>
      <c r="B1413" s="6" t="n">
        <v>75.168581</v>
      </c>
    </row>
    <row r="1414" customFormat="false" ht="12.75" hidden="false" customHeight="false" outlineLevel="0" collapsed="false">
      <c r="A1414" s="5" t="n">
        <v>1710</v>
      </c>
      <c r="B1414" s="6" t="n">
        <v>75.143597</v>
      </c>
    </row>
    <row r="1415" customFormat="false" ht="12.75" hidden="false" customHeight="false" outlineLevel="0" collapsed="false">
      <c r="A1415" s="5" t="n">
        <v>1711</v>
      </c>
      <c r="B1415" s="6" t="n">
        <v>75.126411</v>
      </c>
    </row>
    <row r="1416" customFormat="false" ht="12.75" hidden="false" customHeight="false" outlineLevel="0" collapsed="false">
      <c r="A1416" s="5" t="n">
        <v>1712</v>
      </c>
      <c r="B1416" s="6" t="n">
        <v>75.102355</v>
      </c>
    </row>
    <row r="1417" customFormat="false" ht="12.75" hidden="false" customHeight="false" outlineLevel="0" collapsed="false">
      <c r="A1417" s="5" t="n">
        <v>1713</v>
      </c>
      <c r="B1417" s="6" t="n">
        <v>75.066685</v>
      </c>
    </row>
    <row r="1418" customFormat="false" ht="12.75" hidden="false" customHeight="false" outlineLevel="0" collapsed="false">
      <c r="A1418" s="5" t="n">
        <v>1714</v>
      </c>
      <c r="B1418" s="6" t="n">
        <v>75.047969</v>
      </c>
    </row>
    <row r="1419" customFormat="false" ht="12.75" hidden="false" customHeight="false" outlineLevel="0" collapsed="false">
      <c r="A1419" s="5" t="n">
        <v>1715</v>
      </c>
      <c r="B1419" s="6" t="n">
        <v>75.041772</v>
      </c>
    </row>
    <row r="1420" customFormat="false" ht="12.75" hidden="false" customHeight="false" outlineLevel="0" collapsed="false">
      <c r="A1420" s="5" t="n">
        <v>1716</v>
      </c>
      <c r="B1420" s="6" t="n">
        <v>74.99245</v>
      </c>
    </row>
    <row r="1421" customFormat="false" ht="12.75" hidden="false" customHeight="false" outlineLevel="0" collapsed="false">
      <c r="A1421" s="5" t="n">
        <v>1717</v>
      </c>
      <c r="B1421" s="6" t="n">
        <v>74.946621</v>
      </c>
    </row>
    <row r="1422" customFormat="false" ht="12.75" hidden="false" customHeight="false" outlineLevel="0" collapsed="false">
      <c r="A1422" s="5" t="n">
        <v>1718</v>
      </c>
      <c r="B1422" s="6" t="n">
        <v>74.91253</v>
      </c>
    </row>
    <row r="1423" customFormat="false" ht="12.75" hidden="false" customHeight="false" outlineLevel="0" collapsed="false">
      <c r="A1423" s="5" t="n">
        <v>1719</v>
      </c>
      <c r="B1423" s="6" t="n">
        <v>74.892784</v>
      </c>
    </row>
    <row r="1424" customFormat="false" ht="12.75" hidden="false" customHeight="false" outlineLevel="0" collapsed="false">
      <c r="A1424" s="5" t="n">
        <v>1720</v>
      </c>
      <c r="B1424" s="6" t="n">
        <v>74.844016</v>
      </c>
    </row>
    <row r="1425" customFormat="false" ht="12.75" hidden="false" customHeight="false" outlineLevel="0" collapsed="false">
      <c r="A1425" s="5" t="n">
        <v>1721</v>
      </c>
      <c r="B1425" s="6" t="n">
        <v>74.785257</v>
      </c>
    </row>
    <row r="1426" customFormat="false" ht="12.75" hidden="false" customHeight="false" outlineLevel="0" collapsed="false">
      <c r="A1426" s="5" t="n">
        <v>1722</v>
      </c>
      <c r="B1426" s="6" t="n">
        <v>74.786716</v>
      </c>
    </row>
    <row r="1427" customFormat="false" ht="12.75" hidden="false" customHeight="false" outlineLevel="0" collapsed="false">
      <c r="A1427" s="5" t="n">
        <v>1723</v>
      </c>
      <c r="B1427" s="6" t="n">
        <v>74.723963</v>
      </c>
    </row>
    <row r="1428" customFormat="false" ht="12.75" hidden="false" customHeight="false" outlineLevel="0" collapsed="false">
      <c r="A1428" s="5" t="n">
        <v>1724</v>
      </c>
      <c r="B1428" s="6" t="n">
        <v>74.678609</v>
      </c>
    </row>
    <row r="1429" customFormat="false" ht="12.75" hidden="false" customHeight="false" outlineLevel="0" collapsed="false">
      <c r="A1429" s="5" t="n">
        <v>1725</v>
      </c>
      <c r="B1429" s="6" t="n">
        <v>74.669555</v>
      </c>
    </row>
    <row r="1430" customFormat="false" ht="12.75" hidden="false" customHeight="false" outlineLevel="0" collapsed="false">
      <c r="A1430" s="5" t="n">
        <v>1726</v>
      </c>
      <c r="B1430" s="6" t="n">
        <v>74.65571</v>
      </c>
    </row>
    <row r="1431" customFormat="false" ht="12.75" hidden="false" customHeight="false" outlineLevel="0" collapsed="false">
      <c r="A1431" s="5" t="n">
        <v>1727</v>
      </c>
      <c r="B1431" s="6" t="n">
        <v>74.632758</v>
      </c>
    </row>
    <row r="1432" customFormat="false" ht="12.75" hidden="false" customHeight="false" outlineLevel="0" collapsed="false">
      <c r="A1432" s="5" t="n">
        <v>1728</v>
      </c>
      <c r="B1432" s="6" t="n">
        <v>74.598849</v>
      </c>
    </row>
    <row r="1433" customFormat="false" ht="12.75" hidden="false" customHeight="false" outlineLevel="0" collapsed="false">
      <c r="A1433" s="5" t="n">
        <v>1729</v>
      </c>
      <c r="B1433" s="6" t="n">
        <v>74.554601</v>
      </c>
    </row>
    <row r="1434" customFormat="false" ht="12.75" hidden="false" customHeight="false" outlineLevel="0" collapsed="false">
      <c r="A1434" s="5" t="n">
        <v>1730</v>
      </c>
      <c r="B1434" s="6" t="n">
        <v>74.536766</v>
      </c>
    </row>
    <row r="1435" customFormat="false" ht="12.75" hidden="false" customHeight="false" outlineLevel="0" collapsed="false">
      <c r="A1435" s="5" t="n">
        <v>1731</v>
      </c>
      <c r="B1435" s="6" t="n">
        <v>74.542344</v>
      </c>
    </row>
    <row r="1436" customFormat="false" ht="12.75" hidden="false" customHeight="false" outlineLevel="0" collapsed="false">
      <c r="A1436" s="5" t="n">
        <v>1732</v>
      </c>
      <c r="B1436" s="6" t="n">
        <v>74.529637</v>
      </c>
    </row>
    <row r="1437" customFormat="false" ht="12.75" hidden="false" customHeight="false" outlineLevel="0" collapsed="false">
      <c r="A1437" s="5" t="n">
        <v>1733</v>
      </c>
      <c r="B1437" s="6" t="n">
        <v>74.501774</v>
      </c>
    </row>
    <row r="1438" customFormat="false" ht="12.75" hidden="false" customHeight="false" outlineLevel="0" collapsed="false">
      <c r="A1438" s="5" t="n">
        <v>1734</v>
      </c>
      <c r="B1438" s="6" t="n">
        <v>74.463076</v>
      </c>
    </row>
    <row r="1439" customFormat="false" ht="12.75" hidden="false" customHeight="false" outlineLevel="0" collapsed="false">
      <c r="A1439" s="5" t="n">
        <v>1735</v>
      </c>
      <c r="B1439" s="6" t="n">
        <v>74.39129</v>
      </c>
    </row>
    <row r="1440" customFormat="false" ht="12.75" hidden="false" customHeight="false" outlineLevel="0" collapsed="false">
      <c r="A1440" s="5" t="n">
        <v>1736</v>
      </c>
      <c r="B1440" s="6" t="n">
        <v>74.335373</v>
      </c>
    </row>
    <row r="1441" customFormat="false" ht="12.75" hidden="false" customHeight="false" outlineLevel="0" collapsed="false">
      <c r="A1441" s="5" t="n">
        <v>1737</v>
      </c>
      <c r="B1441" s="6" t="n">
        <v>74.334495</v>
      </c>
    </row>
    <row r="1442" customFormat="false" ht="12.75" hidden="false" customHeight="false" outlineLevel="0" collapsed="false">
      <c r="A1442" s="5" t="n">
        <v>1738</v>
      </c>
      <c r="B1442" s="6" t="n">
        <v>74.333156</v>
      </c>
    </row>
    <row r="1443" customFormat="false" ht="12.75" hidden="false" customHeight="false" outlineLevel="0" collapsed="false">
      <c r="A1443" s="5" t="n">
        <v>1739</v>
      </c>
      <c r="B1443" s="6" t="n">
        <v>74.306317</v>
      </c>
    </row>
    <row r="1444" customFormat="false" ht="12.75" hidden="false" customHeight="false" outlineLevel="0" collapsed="false">
      <c r="A1444" s="5" t="n">
        <v>1740</v>
      </c>
      <c r="B1444" s="6" t="n">
        <v>74.235787</v>
      </c>
    </row>
    <row r="1445" customFormat="false" ht="12.75" hidden="false" customHeight="false" outlineLevel="0" collapsed="false">
      <c r="A1445" s="5" t="n">
        <v>1741</v>
      </c>
      <c r="B1445" s="6" t="n">
        <v>74.196274</v>
      </c>
    </row>
    <row r="1446" customFormat="false" ht="12.75" hidden="false" customHeight="false" outlineLevel="0" collapsed="false">
      <c r="A1446" s="5" t="n">
        <v>1742</v>
      </c>
      <c r="B1446" s="6" t="n">
        <v>74.216786</v>
      </c>
    </row>
    <row r="1447" customFormat="false" ht="12.75" hidden="false" customHeight="false" outlineLevel="0" collapsed="false">
      <c r="A1447" s="5" t="n">
        <v>1743</v>
      </c>
      <c r="B1447" s="6" t="n">
        <v>74.200126</v>
      </c>
    </row>
    <row r="1448" customFormat="false" ht="12.75" hidden="false" customHeight="false" outlineLevel="0" collapsed="false">
      <c r="A1448" s="5" t="n">
        <v>1744</v>
      </c>
      <c r="B1448" s="6" t="n">
        <v>74.153387</v>
      </c>
    </row>
    <row r="1449" customFormat="false" ht="12.75" hidden="false" customHeight="false" outlineLevel="0" collapsed="false">
      <c r="A1449" s="5" t="n">
        <v>1745</v>
      </c>
      <c r="B1449" s="6" t="n">
        <v>74.125358</v>
      </c>
    </row>
    <row r="1450" customFormat="false" ht="12.75" hidden="false" customHeight="false" outlineLevel="0" collapsed="false">
      <c r="A1450" s="5" t="n">
        <v>1746</v>
      </c>
      <c r="B1450" s="6" t="n">
        <v>74.117595</v>
      </c>
    </row>
    <row r="1451" customFormat="false" ht="12.75" hidden="false" customHeight="false" outlineLevel="0" collapsed="false">
      <c r="A1451" s="5" t="n">
        <v>1747</v>
      </c>
      <c r="B1451" s="6" t="n">
        <v>74.078728</v>
      </c>
    </row>
    <row r="1452" customFormat="false" ht="12.75" hidden="false" customHeight="false" outlineLevel="0" collapsed="false">
      <c r="A1452" s="5" t="n">
        <v>1748</v>
      </c>
      <c r="B1452" s="6" t="n">
        <v>74.061948</v>
      </c>
    </row>
    <row r="1453" customFormat="false" ht="12.75" hidden="false" customHeight="false" outlineLevel="0" collapsed="false">
      <c r="A1453" s="5" t="n">
        <v>1749</v>
      </c>
      <c r="B1453" s="6" t="n">
        <v>74.049534</v>
      </c>
    </row>
    <row r="1454" customFormat="false" ht="12.75" hidden="false" customHeight="false" outlineLevel="0" collapsed="false">
      <c r="A1454" s="5" t="n">
        <v>1750</v>
      </c>
      <c r="B1454" s="6" t="n">
        <v>74.000131</v>
      </c>
    </row>
    <row r="1455" customFormat="false" ht="12.75" hidden="false" customHeight="false" outlineLevel="0" collapsed="false">
      <c r="A1455" s="5" t="n">
        <v>1751</v>
      </c>
      <c r="B1455" s="6" t="n">
        <v>73.962904</v>
      </c>
    </row>
    <row r="1456" customFormat="false" ht="12.75" hidden="false" customHeight="false" outlineLevel="0" collapsed="false">
      <c r="A1456" s="5" t="n">
        <v>1752</v>
      </c>
      <c r="B1456" s="6" t="n">
        <v>73.918752</v>
      </c>
    </row>
    <row r="1457" customFormat="false" ht="12.75" hidden="false" customHeight="false" outlineLevel="0" collapsed="false">
      <c r="A1457" s="5" t="n">
        <v>1753</v>
      </c>
      <c r="B1457" s="6" t="n">
        <v>73.868959</v>
      </c>
    </row>
    <row r="1458" customFormat="false" ht="12.75" hidden="false" customHeight="false" outlineLevel="0" collapsed="false">
      <c r="A1458" s="5" t="n">
        <v>1754</v>
      </c>
      <c r="B1458" s="6" t="n">
        <v>73.856057</v>
      </c>
    </row>
    <row r="1459" customFormat="false" ht="12.75" hidden="false" customHeight="false" outlineLevel="0" collapsed="false">
      <c r="A1459" s="5" t="n">
        <v>1755</v>
      </c>
      <c r="B1459" s="6" t="n">
        <v>73.843175</v>
      </c>
    </row>
    <row r="1460" customFormat="false" ht="12.75" hidden="false" customHeight="false" outlineLevel="0" collapsed="false">
      <c r="A1460" s="5" t="n">
        <v>1756</v>
      </c>
      <c r="B1460" s="6" t="n">
        <v>73.797178</v>
      </c>
    </row>
    <row r="1461" customFormat="false" ht="12.75" hidden="false" customHeight="false" outlineLevel="0" collapsed="false">
      <c r="A1461" s="5" t="n">
        <v>1757</v>
      </c>
      <c r="B1461" s="6" t="n">
        <v>73.759007</v>
      </c>
    </row>
    <row r="1462" customFormat="false" ht="12.75" hidden="false" customHeight="false" outlineLevel="0" collapsed="false">
      <c r="A1462" s="5" t="n">
        <v>1758</v>
      </c>
      <c r="B1462" s="6" t="n">
        <v>73.724219</v>
      </c>
    </row>
    <row r="1463" customFormat="false" ht="12.75" hidden="false" customHeight="false" outlineLevel="0" collapsed="false">
      <c r="A1463" s="5" t="n">
        <v>1759</v>
      </c>
      <c r="B1463" s="6" t="n">
        <v>73.69133</v>
      </c>
    </row>
    <row r="1464" customFormat="false" ht="12.75" hidden="false" customHeight="false" outlineLevel="0" collapsed="false">
      <c r="A1464" s="5" t="n">
        <v>1760</v>
      </c>
      <c r="B1464" s="6" t="n">
        <v>73.675914</v>
      </c>
    </row>
    <row r="1465" customFormat="false" ht="12.75" hidden="false" customHeight="false" outlineLevel="0" collapsed="false">
      <c r="A1465" s="5" t="n">
        <v>1761</v>
      </c>
      <c r="B1465" s="6" t="n">
        <v>73.65013</v>
      </c>
    </row>
    <row r="1466" customFormat="false" ht="12.75" hidden="false" customHeight="false" outlineLevel="0" collapsed="false">
      <c r="A1466" s="5" t="n">
        <v>1762</v>
      </c>
      <c r="B1466" s="6" t="n">
        <v>73.611095</v>
      </c>
    </row>
    <row r="1467" customFormat="false" ht="12.75" hidden="false" customHeight="false" outlineLevel="0" collapsed="false">
      <c r="A1467" s="5" t="n">
        <v>1763</v>
      </c>
      <c r="B1467" s="6" t="n">
        <v>73.582708</v>
      </c>
    </row>
    <row r="1468" customFormat="false" ht="12.75" hidden="false" customHeight="false" outlineLevel="0" collapsed="false">
      <c r="A1468" s="5" t="n">
        <v>1764</v>
      </c>
      <c r="B1468" s="6" t="n">
        <v>73.577503</v>
      </c>
    </row>
    <row r="1469" customFormat="false" ht="12.75" hidden="false" customHeight="false" outlineLevel="0" collapsed="false">
      <c r="A1469" s="5" t="n">
        <v>1765</v>
      </c>
      <c r="B1469" s="6" t="n">
        <v>73.562093</v>
      </c>
    </row>
    <row r="1470" customFormat="false" ht="12.75" hidden="false" customHeight="false" outlineLevel="0" collapsed="false">
      <c r="A1470" s="5" t="n">
        <v>1766</v>
      </c>
      <c r="B1470" s="6" t="n">
        <v>73.533962</v>
      </c>
    </row>
    <row r="1471" customFormat="false" ht="12.75" hidden="false" customHeight="false" outlineLevel="0" collapsed="false">
      <c r="A1471" s="5" t="n">
        <v>1767</v>
      </c>
      <c r="B1471" s="6" t="n">
        <v>73.510618</v>
      </c>
    </row>
    <row r="1472" customFormat="false" ht="12.75" hidden="false" customHeight="false" outlineLevel="0" collapsed="false">
      <c r="A1472" s="5" t="n">
        <v>1768</v>
      </c>
      <c r="B1472" s="6" t="n">
        <v>73.47427</v>
      </c>
    </row>
    <row r="1473" customFormat="false" ht="12.75" hidden="false" customHeight="false" outlineLevel="0" collapsed="false">
      <c r="A1473" s="5" t="n">
        <v>1769</v>
      </c>
      <c r="B1473" s="6" t="n">
        <v>73.486276</v>
      </c>
    </row>
    <row r="1474" customFormat="false" ht="12.75" hidden="false" customHeight="false" outlineLevel="0" collapsed="false">
      <c r="A1474" s="5" t="n">
        <v>1770</v>
      </c>
      <c r="B1474" s="6" t="n">
        <v>73.477254</v>
      </c>
    </row>
    <row r="1475" customFormat="false" ht="12.75" hidden="false" customHeight="false" outlineLevel="0" collapsed="false">
      <c r="A1475" s="5" t="n">
        <v>1771</v>
      </c>
      <c r="B1475" s="6" t="n">
        <v>73.403337</v>
      </c>
    </row>
    <row r="1476" customFormat="false" ht="12.75" hidden="false" customHeight="false" outlineLevel="0" collapsed="false">
      <c r="A1476" s="5" t="n">
        <v>1772</v>
      </c>
      <c r="B1476" s="6" t="n">
        <v>73.362192</v>
      </c>
    </row>
    <row r="1477" customFormat="false" ht="12.75" hidden="false" customHeight="false" outlineLevel="0" collapsed="false">
      <c r="A1477" s="5" t="n">
        <v>1773</v>
      </c>
      <c r="B1477" s="6" t="n">
        <v>73.373278</v>
      </c>
    </row>
    <row r="1478" customFormat="false" ht="12.75" hidden="false" customHeight="false" outlineLevel="0" collapsed="false">
      <c r="A1478" s="5" t="n">
        <v>1774</v>
      </c>
      <c r="B1478" s="6" t="n">
        <v>73.374182</v>
      </c>
    </row>
    <row r="1479" customFormat="false" ht="12.75" hidden="false" customHeight="false" outlineLevel="0" collapsed="false">
      <c r="A1479" s="5" t="n">
        <v>1775</v>
      </c>
      <c r="B1479" s="6" t="n">
        <v>73.306906</v>
      </c>
    </row>
    <row r="1480" customFormat="false" ht="12.75" hidden="false" customHeight="false" outlineLevel="0" collapsed="false">
      <c r="A1480" s="5" t="n">
        <v>1776</v>
      </c>
      <c r="B1480" s="6" t="n">
        <v>73.267636</v>
      </c>
    </row>
    <row r="1481" customFormat="false" ht="12.75" hidden="false" customHeight="false" outlineLevel="0" collapsed="false">
      <c r="A1481" s="5" t="n">
        <v>1777</v>
      </c>
      <c r="B1481" s="6" t="n">
        <v>73.248172</v>
      </c>
    </row>
    <row r="1482" customFormat="false" ht="12.75" hidden="false" customHeight="false" outlineLevel="0" collapsed="false">
      <c r="A1482" s="5" t="n">
        <v>1778</v>
      </c>
      <c r="B1482" s="6" t="n">
        <v>73.182181</v>
      </c>
    </row>
    <row r="1483" customFormat="false" ht="12.75" hidden="false" customHeight="false" outlineLevel="0" collapsed="false">
      <c r="A1483" s="5" t="n">
        <v>1779</v>
      </c>
      <c r="B1483" s="6" t="n">
        <v>73.164681</v>
      </c>
    </row>
    <row r="1484" customFormat="false" ht="12.75" hidden="false" customHeight="false" outlineLevel="0" collapsed="false">
      <c r="A1484" s="5" t="n">
        <v>1780</v>
      </c>
      <c r="B1484" s="6" t="n">
        <v>73.166709</v>
      </c>
    </row>
    <row r="1485" customFormat="false" ht="12.75" hidden="false" customHeight="false" outlineLevel="0" collapsed="false">
      <c r="A1485" s="5" t="n">
        <v>1781</v>
      </c>
      <c r="B1485" s="6" t="n">
        <v>73.152065</v>
      </c>
    </row>
    <row r="1486" customFormat="false" ht="12.75" hidden="false" customHeight="false" outlineLevel="0" collapsed="false">
      <c r="A1486" s="5" t="n">
        <v>1782</v>
      </c>
      <c r="B1486" s="6" t="n">
        <v>73.151856</v>
      </c>
    </row>
    <row r="1487" customFormat="false" ht="12.75" hidden="false" customHeight="false" outlineLevel="0" collapsed="false">
      <c r="A1487" s="5" t="n">
        <v>1783</v>
      </c>
      <c r="B1487" s="6" t="n">
        <v>73.121329</v>
      </c>
    </row>
    <row r="1488" customFormat="false" ht="12.75" hidden="false" customHeight="false" outlineLevel="0" collapsed="false">
      <c r="A1488" s="5" t="n">
        <v>1784</v>
      </c>
      <c r="B1488" s="6" t="n">
        <v>73.065716</v>
      </c>
    </row>
    <row r="1489" customFormat="false" ht="12.75" hidden="false" customHeight="false" outlineLevel="0" collapsed="false">
      <c r="A1489" s="5" t="n">
        <v>1785</v>
      </c>
      <c r="B1489" s="6" t="n">
        <v>73.018385</v>
      </c>
    </row>
    <row r="1490" customFormat="false" ht="12.75" hidden="false" customHeight="false" outlineLevel="0" collapsed="false">
      <c r="A1490" s="5" t="n">
        <v>1786</v>
      </c>
      <c r="B1490" s="6" t="n">
        <v>72.972062</v>
      </c>
    </row>
    <row r="1491" customFormat="false" ht="12.75" hidden="false" customHeight="false" outlineLevel="0" collapsed="false">
      <c r="A1491" s="5" t="n">
        <v>1787</v>
      </c>
      <c r="B1491" s="6" t="n">
        <v>72.965873</v>
      </c>
    </row>
    <row r="1492" customFormat="false" ht="12.75" hidden="false" customHeight="false" outlineLevel="0" collapsed="false">
      <c r="A1492" s="5" t="n">
        <v>1788</v>
      </c>
      <c r="B1492" s="6" t="n">
        <v>73.004067</v>
      </c>
    </row>
    <row r="1493" customFormat="false" ht="12.75" hidden="false" customHeight="false" outlineLevel="0" collapsed="false">
      <c r="A1493" s="5" t="n">
        <v>1789</v>
      </c>
      <c r="B1493" s="6" t="n">
        <v>72.979107</v>
      </c>
    </row>
    <row r="1494" customFormat="false" ht="12.75" hidden="false" customHeight="false" outlineLevel="0" collapsed="false">
      <c r="A1494" s="5" t="n">
        <v>1790</v>
      </c>
      <c r="B1494" s="6" t="n">
        <v>72.927036</v>
      </c>
    </row>
    <row r="1495" customFormat="false" ht="12.75" hidden="false" customHeight="false" outlineLevel="0" collapsed="false">
      <c r="A1495" s="5" t="n">
        <v>1791</v>
      </c>
      <c r="B1495" s="6" t="n">
        <v>72.90197</v>
      </c>
    </row>
    <row r="1496" customFormat="false" ht="12.75" hidden="false" customHeight="false" outlineLevel="0" collapsed="false">
      <c r="A1496" s="5" t="n">
        <v>1792</v>
      </c>
      <c r="B1496" s="6" t="n">
        <v>72.886599</v>
      </c>
    </row>
    <row r="1497" customFormat="false" ht="12.75" hidden="false" customHeight="false" outlineLevel="0" collapsed="false">
      <c r="A1497" s="5" t="n">
        <v>1793</v>
      </c>
      <c r="B1497" s="6" t="n">
        <v>72.856643</v>
      </c>
    </row>
    <row r="1498" customFormat="false" ht="12.75" hidden="false" customHeight="false" outlineLevel="0" collapsed="false">
      <c r="A1498" s="5" t="n">
        <v>1794</v>
      </c>
      <c r="B1498" s="6" t="n">
        <v>72.807179</v>
      </c>
    </row>
    <row r="1499" customFormat="false" ht="12.75" hidden="false" customHeight="false" outlineLevel="0" collapsed="false">
      <c r="A1499" s="5" t="n">
        <v>1795</v>
      </c>
      <c r="B1499" s="6" t="n">
        <v>72.746639</v>
      </c>
    </row>
    <row r="1500" customFormat="false" ht="12.75" hidden="false" customHeight="false" outlineLevel="0" collapsed="false">
      <c r="A1500" s="5" t="n">
        <v>1796</v>
      </c>
      <c r="B1500" s="6" t="n">
        <v>72.740759</v>
      </c>
    </row>
    <row r="1501" customFormat="false" ht="12.75" hidden="false" customHeight="false" outlineLevel="0" collapsed="false">
      <c r="A1501" s="5" t="n">
        <v>1797</v>
      </c>
      <c r="B1501" s="6" t="n">
        <v>72.73317</v>
      </c>
    </row>
    <row r="1502" customFormat="false" ht="12.75" hidden="false" customHeight="false" outlineLevel="0" collapsed="false">
      <c r="A1502" s="5" t="n">
        <v>1798</v>
      </c>
      <c r="B1502" s="6" t="n">
        <v>72.712787</v>
      </c>
    </row>
    <row r="1503" customFormat="false" ht="12.75" hidden="false" customHeight="false" outlineLevel="0" collapsed="false">
      <c r="A1503" s="5" t="n">
        <v>1799</v>
      </c>
      <c r="B1503" s="6" t="n">
        <v>72.695497</v>
      </c>
    </row>
    <row r="1504" customFormat="false" ht="12.75" hidden="false" customHeight="false" outlineLevel="0" collapsed="false">
      <c r="A1504" s="5" t="n">
        <v>1800</v>
      </c>
      <c r="B1504" s="6" t="n">
        <v>72.617133</v>
      </c>
    </row>
    <row r="1505" customFormat="false" ht="12.75" hidden="false" customHeight="false" outlineLevel="0" collapsed="false">
      <c r="A1505" s="5" t="n">
        <v>1801</v>
      </c>
      <c r="B1505" s="6" t="n">
        <v>72.555158</v>
      </c>
    </row>
    <row r="1506" customFormat="false" ht="12.75" hidden="false" customHeight="false" outlineLevel="0" collapsed="false">
      <c r="A1506" s="5" t="n">
        <v>1802</v>
      </c>
      <c r="B1506" s="6" t="n">
        <v>72.557866</v>
      </c>
    </row>
    <row r="1507" customFormat="false" ht="12.75" hidden="false" customHeight="false" outlineLevel="0" collapsed="false">
      <c r="A1507" s="5" t="n">
        <v>1803</v>
      </c>
      <c r="B1507" s="6" t="n">
        <v>72.584969</v>
      </c>
    </row>
    <row r="1508" customFormat="false" ht="12.75" hidden="false" customHeight="false" outlineLevel="0" collapsed="false">
      <c r="A1508" s="5" t="n">
        <v>1804</v>
      </c>
      <c r="B1508" s="6" t="n">
        <v>72.561215</v>
      </c>
    </row>
    <row r="1509" customFormat="false" ht="12.75" hidden="false" customHeight="false" outlineLevel="0" collapsed="false">
      <c r="A1509" s="5" t="n">
        <v>1805</v>
      </c>
      <c r="B1509" s="6" t="n">
        <v>72.506775</v>
      </c>
    </row>
    <row r="1510" customFormat="false" ht="12.75" hidden="false" customHeight="false" outlineLevel="0" collapsed="false">
      <c r="A1510" s="5" t="n">
        <v>1806</v>
      </c>
      <c r="B1510" s="6" t="n">
        <v>72.464606</v>
      </c>
    </row>
    <row r="1511" customFormat="false" ht="12.75" hidden="false" customHeight="false" outlineLevel="0" collapsed="false">
      <c r="A1511" s="5" t="n">
        <v>1807</v>
      </c>
      <c r="B1511" s="6" t="n">
        <v>72.458975</v>
      </c>
    </row>
    <row r="1512" customFormat="false" ht="12.75" hidden="false" customHeight="false" outlineLevel="0" collapsed="false">
      <c r="A1512" s="5" t="n">
        <v>1808</v>
      </c>
      <c r="B1512" s="6" t="n">
        <v>72.458683</v>
      </c>
    </row>
    <row r="1513" customFormat="false" ht="12.75" hidden="false" customHeight="false" outlineLevel="0" collapsed="false">
      <c r="A1513" s="5" t="n">
        <v>1809</v>
      </c>
      <c r="B1513" s="6" t="n">
        <v>72.469522</v>
      </c>
    </row>
    <row r="1514" customFormat="false" ht="12.75" hidden="false" customHeight="false" outlineLevel="0" collapsed="false">
      <c r="A1514" s="5" t="n">
        <v>1810</v>
      </c>
      <c r="B1514" s="6" t="n">
        <v>72.481993</v>
      </c>
    </row>
    <row r="1515" customFormat="false" ht="12.75" hidden="false" customHeight="false" outlineLevel="0" collapsed="false">
      <c r="A1515" s="5" t="n">
        <v>1811</v>
      </c>
      <c r="B1515" s="6" t="n">
        <v>72.434931</v>
      </c>
    </row>
    <row r="1516" customFormat="false" ht="12.75" hidden="false" customHeight="false" outlineLevel="0" collapsed="false">
      <c r="A1516" s="5" t="n">
        <v>1812</v>
      </c>
      <c r="B1516" s="6" t="n">
        <v>72.36737</v>
      </c>
    </row>
    <row r="1517" customFormat="false" ht="12.75" hidden="false" customHeight="false" outlineLevel="0" collapsed="false">
      <c r="A1517" s="5" t="n">
        <v>1813</v>
      </c>
      <c r="B1517" s="6" t="n">
        <v>72.30713</v>
      </c>
    </row>
    <row r="1518" customFormat="false" ht="12.75" hidden="false" customHeight="false" outlineLevel="0" collapsed="false">
      <c r="A1518" s="5" t="n">
        <v>1814</v>
      </c>
      <c r="B1518" s="6" t="n">
        <v>72.281209</v>
      </c>
    </row>
    <row r="1519" customFormat="false" ht="12.75" hidden="false" customHeight="false" outlineLevel="0" collapsed="false">
      <c r="A1519" s="5" t="n">
        <v>1815</v>
      </c>
      <c r="B1519" s="6" t="n">
        <v>72.292706</v>
      </c>
    </row>
    <row r="1520" customFormat="false" ht="12.75" hidden="false" customHeight="false" outlineLevel="0" collapsed="false">
      <c r="A1520" s="5" t="n">
        <v>1816</v>
      </c>
      <c r="B1520" s="6" t="n">
        <v>72.271729</v>
      </c>
    </row>
    <row r="1521" customFormat="false" ht="12.75" hidden="false" customHeight="false" outlineLevel="0" collapsed="false">
      <c r="A1521" s="5" t="n">
        <v>1817</v>
      </c>
      <c r="B1521" s="6" t="n">
        <v>72.239138</v>
      </c>
    </row>
    <row r="1522" customFormat="false" ht="12.75" hidden="false" customHeight="false" outlineLevel="0" collapsed="false">
      <c r="A1522" s="5" t="n">
        <v>1818</v>
      </c>
      <c r="B1522" s="6" t="n">
        <v>72.180618</v>
      </c>
    </row>
    <row r="1523" customFormat="false" ht="12.75" hidden="false" customHeight="false" outlineLevel="0" collapsed="false">
      <c r="A1523" s="5" t="n">
        <v>1819</v>
      </c>
      <c r="B1523" s="6" t="n">
        <v>72.207998</v>
      </c>
    </row>
    <row r="1524" customFormat="false" ht="12.75" hidden="false" customHeight="false" outlineLevel="0" collapsed="false">
      <c r="A1524" s="5" t="n">
        <v>1820</v>
      </c>
      <c r="B1524" s="6" t="n">
        <v>72.237855</v>
      </c>
    </row>
    <row r="1525" customFormat="false" ht="12.75" hidden="false" customHeight="false" outlineLevel="0" collapsed="false">
      <c r="A1525" s="5" t="n">
        <v>1821</v>
      </c>
      <c r="B1525" s="6" t="n">
        <v>72.25334</v>
      </c>
    </row>
    <row r="1526" customFormat="false" ht="12.75" hidden="false" customHeight="false" outlineLevel="0" collapsed="false">
      <c r="A1526" s="5" t="n">
        <v>1822</v>
      </c>
      <c r="B1526" s="6" t="n">
        <v>72.207371</v>
      </c>
    </row>
    <row r="1527" customFormat="false" ht="12.75" hidden="false" customHeight="false" outlineLevel="0" collapsed="false">
      <c r="A1527" s="5" t="n">
        <v>1823</v>
      </c>
      <c r="B1527" s="6" t="n">
        <v>72.119894</v>
      </c>
    </row>
    <row r="1528" customFormat="false" ht="12.75" hidden="false" customHeight="false" outlineLevel="0" collapsed="false">
      <c r="A1528" s="5" t="n">
        <v>1824</v>
      </c>
      <c r="B1528" s="6" t="n">
        <v>71.970125</v>
      </c>
    </row>
    <row r="1529" customFormat="false" ht="12.75" hidden="false" customHeight="false" outlineLevel="0" collapsed="false">
      <c r="A1529" s="5" t="n">
        <v>1825</v>
      </c>
      <c r="B1529" s="6" t="n">
        <v>71.960085</v>
      </c>
    </row>
    <row r="1530" customFormat="false" ht="12.75" hidden="false" customHeight="false" outlineLevel="0" collapsed="false">
      <c r="A1530" s="5" t="n">
        <v>1826</v>
      </c>
      <c r="B1530" s="6" t="n">
        <v>71.986436</v>
      </c>
    </row>
    <row r="1531" customFormat="false" ht="12.75" hidden="false" customHeight="false" outlineLevel="0" collapsed="false">
      <c r="A1531" s="5" t="n">
        <v>1827</v>
      </c>
      <c r="B1531" s="6" t="n">
        <v>71.937868</v>
      </c>
    </row>
    <row r="1532" customFormat="false" ht="12.75" hidden="false" customHeight="false" outlineLevel="0" collapsed="false">
      <c r="A1532" s="5" t="n">
        <v>1828</v>
      </c>
      <c r="B1532" s="6" t="n">
        <v>71.925126</v>
      </c>
    </row>
    <row r="1533" customFormat="false" ht="12.75" hidden="false" customHeight="false" outlineLevel="0" collapsed="false">
      <c r="A1533" s="5" t="n">
        <v>1829</v>
      </c>
      <c r="B1533" s="6" t="n">
        <v>72.019447</v>
      </c>
    </row>
    <row r="1534" customFormat="false" ht="12.75" hidden="false" customHeight="false" outlineLevel="0" collapsed="false">
      <c r="A1534" s="5" t="n">
        <v>1830</v>
      </c>
      <c r="B1534" s="6" t="n">
        <v>72.113393</v>
      </c>
    </row>
    <row r="1535" customFormat="false" ht="12.75" hidden="false" customHeight="false" outlineLevel="0" collapsed="false">
      <c r="A1535" s="5" t="n">
        <v>1831</v>
      </c>
      <c r="B1535" s="6" t="n">
        <v>72.057864</v>
      </c>
    </row>
    <row r="1536" customFormat="false" ht="12.75" hidden="false" customHeight="false" outlineLevel="0" collapsed="false">
      <c r="A1536" s="5" t="n">
        <v>1832</v>
      </c>
      <c r="B1536" s="6" t="n">
        <v>71.939647</v>
      </c>
    </row>
    <row r="1537" customFormat="false" ht="12.75" hidden="false" customHeight="false" outlineLevel="0" collapsed="false">
      <c r="A1537" s="5" t="n">
        <v>1833</v>
      </c>
      <c r="B1537" s="6" t="n">
        <v>71.846201</v>
      </c>
    </row>
    <row r="1538" customFormat="false" ht="12.75" hidden="false" customHeight="false" outlineLevel="0" collapsed="false">
      <c r="A1538" s="5" t="n">
        <v>1834</v>
      </c>
      <c r="B1538" s="6" t="n">
        <v>71.789699</v>
      </c>
    </row>
    <row r="1539" customFormat="false" ht="12.75" hidden="false" customHeight="false" outlineLevel="0" collapsed="false">
      <c r="A1539" s="5" t="n">
        <v>1835</v>
      </c>
      <c r="B1539" s="6" t="n">
        <v>71.763213</v>
      </c>
    </row>
    <row r="1540" customFormat="false" ht="12.75" hidden="false" customHeight="false" outlineLevel="0" collapsed="false">
      <c r="A1540" s="5" t="n">
        <v>1836</v>
      </c>
      <c r="B1540" s="6" t="n">
        <v>71.831135</v>
      </c>
    </row>
    <row r="1541" customFormat="false" ht="12.75" hidden="false" customHeight="false" outlineLevel="0" collapsed="false">
      <c r="A1541" s="5" t="n">
        <v>1837</v>
      </c>
      <c r="B1541" s="6" t="n">
        <v>71.864619</v>
      </c>
    </row>
    <row r="1542" customFormat="false" ht="12.75" hidden="false" customHeight="false" outlineLevel="0" collapsed="false">
      <c r="A1542" s="5" t="n">
        <v>1838</v>
      </c>
      <c r="B1542" s="6" t="n">
        <v>71.741068</v>
      </c>
    </row>
    <row r="1543" customFormat="false" ht="12.75" hidden="false" customHeight="false" outlineLevel="0" collapsed="false">
      <c r="A1543" s="5" t="n">
        <v>1839</v>
      </c>
      <c r="B1543" s="6" t="n">
        <v>71.654891</v>
      </c>
    </row>
    <row r="1544" customFormat="false" ht="12.75" hidden="false" customHeight="false" outlineLevel="0" collapsed="false">
      <c r="A1544" s="5" t="n">
        <v>1840</v>
      </c>
      <c r="B1544" s="6" t="n">
        <v>71.587007</v>
      </c>
    </row>
    <row r="1545" customFormat="false" ht="12.75" hidden="false" customHeight="false" outlineLevel="0" collapsed="false">
      <c r="A1545" s="5" t="n">
        <v>1841</v>
      </c>
      <c r="B1545" s="6" t="n">
        <v>71.587553</v>
      </c>
    </row>
    <row r="1546" customFormat="false" ht="12.75" hidden="false" customHeight="false" outlineLevel="0" collapsed="false">
      <c r="A1546" s="5" t="n">
        <v>1842</v>
      </c>
      <c r="B1546" s="6" t="n">
        <v>71.63304</v>
      </c>
    </row>
    <row r="1547" customFormat="false" ht="12.75" hidden="false" customHeight="false" outlineLevel="0" collapsed="false">
      <c r="A1547" s="5" t="n">
        <v>1843</v>
      </c>
      <c r="B1547" s="6" t="n">
        <v>71.690646</v>
      </c>
    </row>
    <row r="1548" customFormat="false" ht="12.75" hidden="false" customHeight="false" outlineLevel="0" collapsed="false">
      <c r="A1548" s="5" t="n">
        <v>1844</v>
      </c>
      <c r="B1548" s="6" t="n">
        <v>71.62314</v>
      </c>
    </row>
    <row r="1549" customFormat="false" ht="12.75" hidden="false" customHeight="false" outlineLevel="0" collapsed="false">
      <c r="A1549" s="5" t="n">
        <v>1845</v>
      </c>
      <c r="B1549" s="6" t="n">
        <v>71.607449</v>
      </c>
    </row>
    <row r="1550" customFormat="false" ht="12.75" hidden="false" customHeight="false" outlineLevel="0" collapsed="false">
      <c r="A1550" s="5" t="n">
        <v>1846</v>
      </c>
      <c r="B1550" s="6" t="n">
        <v>71.763606</v>
      </c>
    </row>
    <row r="1551" customFormat="false" ht="12.75" hidden="false" customHeight="false" outlineLevel="0" collapsed="false">
      <c r="A1551" s="5" t="n">
        <v>1847</v>
      </c>
      <c r="B1551" s="6" t="n">
        <v>71.988043</v>
      </c>
    </row>
    <row r="1552" customFormat="false" ht="12.75" hidden="false" customHeight="false" outlineLevel="0" collapsed="false">
      <c r="A1552" s="5" t="n">
        <v>1848</v>
      </c>
      <c r="B1552" s="6" t="n">
        <v>71.979254</v>
      </c>
    </row>
    <row r="1553" customFormat="false" ht="12.75" hidden="false" customHeight="false" outlineLevel="0" collapsed="false">
      <c r="A1553" s="5" t="n">
        <v>1849</v>
      </c>
      <c r="B1553" s="6" t="n">
        <v>71.696096</v>
      </c>
    </row>
    <row r="1554" customFormat="false" ht="12.75" hidden="false" customHeight="false" outlineLevel="0" collapsed="false">
      <c r="A1554" s="5" t="n">
        <v>1850</v>
      </c>
      <c r="B1554" s="6" t="n">
        <v>71.486822</v>
      </c>
    </row>
    <row r="1555" customFormat="false" ht="12.75" hidden="false" customHeight="false" outlineLevel="0" collapsed="false">
      <c r="A1555" s="5" t="n">
        <v>1851</v>
      </c>
      <c r="B1555" s="6" t="n">
        <v>71.50124</v>
      </c>
    </row>
    <row r="1556" customFormat="false" ht="12.75" hidden="false" customHeight="false" outlineLevel="0" collapsed="false">
      <c r="A1556" s="5" t="n">
        <v>1852</v>
      </c>
      <c r="B1556" s="6" t="n">
        <v>71.595541</v>
      </c>
    </row>
    <row r="1557" customFormat="false" ht="12.75" hidden="false" customHeight="false" outlineLevel="0" collapsed="false">
      <c r="A1557" s="5" t="n">
        <v>1853</v>
      </c>
      <c r="B1557" s="6" t="n">
        <v>71.658931</v>
      </c>
    </row>
    <row r="1558" customFormat="false" ht="12.75" hidden="false" customHeight="false" outlineLevel="0" collapsed="false">
      <c r="A1558" s="5" t="n">
        <v>1854</v>
      </c>
      <c r="B1558" s="6" t="n">
        <v>71.588113</v>
      </c>
    </row>
    <row r="1559" customFormat="false" ht="12.75" hidden="false" customHeight="false" outlineLevel="0" collapsed="false">
      <c r="A1559" s="5" t="n">
        <v>1855</v>
      </c>
      <c r="B1559" s="6" t="n">
        <v>71.587827</v>
      </c>
    </row>
    <row r="1560" customFormat="false" ht="12.75" hidden="false" customHeight="false" outlineLevel="0" collapsed="false">
      <c r="A1560" s="5" t="n">
        <v>1856</v>
      </c>
      <c r="B1560" s="6" t="n">
        <v>71.545187</v>
      </c>
    </row>
    <row r="1561" customFormat="false" ht="12.75" hidden="false" customHeight="false" outlineLevel="0" collapsed="false">
      <c r="A1561" s="5" t="n">
        <v>1857</v>
      </c>
      <c r="B1561" s="6" t="n">
        <v>71.414009</v>
      </c>
    </row>
    <row r="1562" customFormat="false" ht="12.75" hidden="false" customHeight="false" outlineLevel="0" collapsed="false">
      <c r="A1562" s="5" t="n">
        <v>1858</v>
      </c>
      <c r="B1562" s="6" t="n">
        <v>71.374901</v>
      </c>
    </row>
    <row r="1563" customFormat="false" ht="12.75" hidden="false" customHeight="false" outlineLevel="0" collapsed="false">
      <c r="A1563" s="5" t="n">
        <v>1859</v>
      </c>
      <c r="B1563" s="6" t="n">
        <v>71.400483</v>
      </c>
    </row>
    <row r="1564" customFormat="false" ht="12.75" hidden="false" customHeight="false" outlineLevel="0" collapsed="false">
      <c r="A1564" s="5" t="n">
        <v>1860</v>
      </c>
      <c r="B1564" s="6" t="n">
        <v>71.330333</v>
      </c>
    </row>
    <row r="1565" customFormat="false" ht="12.75" hidden="false" customHeight="false" outlineLevel="0" collapsed="false">
      <c r="A1565" s="5" t="n">
        <v>1861</v>
      </c>
      <c r="B1565" s="6" t="n">
        <v>71.318868</v>
      </c>
    </row>
    <row r="1566" customFormat="false" ht="12.75" hidden="false" customHeight="false" outlineLevel="0" collapsed="false">
      <c r="A1566" s="5" t="n">
        <v>1862</v>
      </c>
      <c r="B1566" s="6" t="n">
        <v>71.308544</v>
      </c>
    </row>
    <row r="1567" customFormat="false" ht="12.75" hidden="false" customHeight="false" outlineLevel="0" collapsed="false">
      <c r="A1567" s="5" t="n">
        <v>1863</v>
      </c>
      <c r="B1567" s="6" t="n">
        <v>71.455686</v>
      </c>
    </row>
    <row r="1568" customFormat="false" ht="12.75" hidden="false" customHeight="false" outlineLevel="0" collapsed="false">
      <c r="A1568" s="5" t="n">
        <v>1864</v>
      </c>
      <c r="B1568" s="6" t="n">
        <v>71.392237</v>
      </c>
    </row>
    <row r="1569" customFormat="false" ht="12.75" hidden="false" customHeight="false" outlineLevel="0" collapsed="false">
      <c r="A1569" s="5" t="n">
        <v>1865</v>
      </c>
      <c r="B1569" s="6" t="n">
        <v>71.281249</v>
      </c>
    </row>
    <row r="1570" customFormat="false" ht="12.75" hidden="false" customHeight="false" outlineLevel="0" collapsed="false">
      <c r="A1570" s="5" t="n">
        <v>1866</v>
      </c>
      <c r="B1570" s="6" t="n">
        <v>71.207611</v>
      </c>
    </row>
    <row r="1571" customFormat="false" ht="12.75" hidden="false" customHeight="false" outlineLevel="0" collapsed="false">
      <c r="A1571" s="5" t="n">
        <v>1867</v>
      </c>
      <c r="B1571" s="6" t="n">
        <v>71.046256</v>
      </c>
    </row>
    <row r="1572" customFormat="false" ht="12.75" hidden="false" customHeight="false" outlineLevel="0" collapsed="false">
      <c r="A1572" s="5" t="n">
        <v>1868</v>
      </c>
      <c r="B1572" s="6" t="n">
        <v>71.102536</v>
      </c>
    </row>
    <row r="1573" customFormat="false" ht="12.75" hidden="false" customHeight="false" outlineLevel="0" collapsed="false">
      <c r="A1573" s="5" t="n">
        <v>1869</v>
      </c>
      <c r="B1573" s="6" t="n">
        <v>71.184255</v>
      </c>
    </row>
    <row r="1574" customFormat="false" ht="12.75" hidden="false" customHeight="false" outlineLevel="0" collapsed="false">
      <c r="A1574" s="5" t="n">
        <v>1870</v>
      </c>
      <c r="B1574" s="6" t="n">
        <v>71.069859</v>
      </c>
    </row>
    <row r="1575" customFormat="false" ht="12.75" hidden="false" customHeight="false" outlineLevel="0" collapsed="false">
      <c r="A1575" s="5" t="n">
        <v>1871</v>
      </c>
      <c r="B1575" s="6" t="n">
        <v>70.992724</v>
      </c>
    </row>
    <row r="1576" customFormat="false" ht="12.75" hidden="false" customHeight="false" outlineLevel="0" collapsed="false">
      <c r="A1576" s="5" t="n">
        <v>1872</v>
      </c>
      <c r="B1576" s="6" t="n">
        <v>71.123898</v>
      </c>
    </row>
    <row r="1577" customFormat="false" ht="12.75" hidden="false" customHeight="false" outlineLevel="0" collapsed="false">
      <c r="A1577" s="5" t="n">
        <v>1873</v>
      </c>
      <c r="B1577" s="6" t="n">
        <v>71.274068</v>
      </c>
    </row>
    <row r="1578" customFormat="false" ht="12.75" hidden="false" customHeight="false" outlineLevel="0" collapsed="false">
      <c r="A1578" s="5" t="n">
        <v>1874</v>
      </c>
      <c r="B1578" s="6" t="n">
        <v>71.066074</v>
      </c>
    </row>
    <row r="1579" customFormat="false" ht="12.75" hidden="false" customHeight="false" outlineLevel="0" collapsed="false">
      <c r="A1579" s="5" t="n">
        <v>1875</v>
      </c>
      <c r="B1579" s="6" t="n">
        <v>70.987204</v>
      </c>
    </row>
    <row r="1580" customFormat="false" ht="12.75" hidden="false" customHeight="false" outlineLevel="0" collapsed="false">
      <c r="A1580" s="5" t="n">
        <v>1876</v>
      </c>
      <c r="B1580" s="6" t="n">
        <v>70.97107</v>
      </c>
    </row>
    <row r="1581" customFormat="false" ht="12.75" hidden="false" customHeight="false" outlineLevel="0" collapsed="false">
      <c r="A1581" s="5" t="n">
        <v>1877</v>
      </c>
      <c r="B1581" s="6" t="n">
        <v>71.012975</v>
      </c>
    </row>
    <row r="1582" customFormat="false" ht="12.75" hidden="false" customHeight="false" outlineLevel="0" collapsed="false">
      <c r="A1582" s="5" t="n">
        <v>1878</v>
      </c>
      <c r="B1582" s="6" t="n">
        <v>71.013099</v>
      </c>
    </row>
    <row r="1583" customFormat="false" ht="12.75" hidden="false" customHeight="false" outlineLevel="0" collapsed="false">
      <c r="A1583" s="5" t="n">
        <v>1879</v>
      </c>
      <c r="B1583" s="6" t="n">
        <v>71.019404</v>
      </c>
    </row>
    <row r="1584" customFormat="false" ht="12.75" hidden="false" customHeight="false" outlineLevel="0" collapsed="false">
      <c r="A1584" s="5" t="n">
        <v>1880</v>
      </c>
      <c r="B1584" s="6" t="n">
        <v>71.013184</v>
      </c>
    </row>
    <row r="1585" customFormat="false" ht="12.75" hidden="false" customHeight="false" outlineLevel="0" collapsed="false">
      <c r="A1585" s="5" t="n">
        <v>1881</v>
      </c>
      <c r="B1585" s="6" t="n">
        <v>70.948202</v>
      </c>
    </row>
    <row r="1586" customFormat="false" ht="12.75" hidden="false" customHeight="false" outlineLevel="0" collapsed="false">
      <c r="A1586" s="5" t="n">
        <v>1882</v>
      </c>
      <c r="B1586" s="6" t="n">
        <v>70.87945</v>
      </c>
    </row>
    <row r="1587" customFormat="false" ht="12.75" hidden="false" customHeight="false" outlineLevel="0" collapsed="false">
      <c r="A1587" s="5" t="n">
        <v>1883</v>
      </c>
      <c r="B1587" s="6" t="n">
        <v>70.803885</v>
      </c>
    </row>
    <row r="1588" customFormat="false" ht="12.75" hidden="false" customHeight="false" outlineLevel="0" collapsed="false">
      <c r="A1588" s="5" t="n">
        <v>1884</v>
      </c>
      <c r="B1588" s="6" t="n">
        <v>70.818228</v>
      </c>
    </row>
    <row r="1589" customFormat="false" ht="12.75" hidden="false" customHeight="false" outlineLevel="0" collapsed="false">
      <c r="A1589" s="5" t="n">
        <v>1885</v>
      </c>
      <c r="B1589" s="6" t="n">
        <v>70.797197</v>
      </c>
    </row>
    <row r="1590" customFormat="false" ht="12.75" hidden="false" customHeight="false" outlineLevel="0" collapsed="false">
      <c r="A1590" s="5" t="n">
        <v>1886</v>
      </c>
      <c r="B1590" s="6" t="n">
        <v>70.709205</v>
      </c>
    </row>
    <row r="1591" customFormat="false" ht="12.75" hidden="false" customHeight="false" outlineLevel="0" collapsed="false">
      <c r="A1591" s="5" t="n">
        <v>1887</v>
      </c>
      <c r="B1591" s="6" t="n">
        <v>70.736166</v>
      </c>
    </row>
    <row r="1592" customFormat="false" ht="12.75" hidden="false" customHeight="false" outlineLevel="0" collapsed="false">
      <c r="A1592" s="5" t="n">
        <v>1888</v>
      </c>
      <c r="B1592" s="6" t="n">
        <v>70.739373</v>
      </c>
    </row>
    <row r="1593" customFormat="false" ht="12.75" hidden="false" customHeight="false" outlineLevel="0" collapsed="false">
      <c r="A1593" s="5" t="n">
        <v>1889</v>
      </c>
      <c r="B1593" s="6" t="n">
        <v>70.592257</v>
      </c>
    </row>
    <row r="1594" customFormat="false" ht="12.75" hidden="false" customHeight="false" outlineLevel="0" collapsed="false">
      <c r="A1594" s="5" t="n">
        <v>1890</v>
      </c>
      <c r="B1594" s="6" t="n">
        <v>70.647953</v>
      </c>
    </row>
    <row r="1595" customFormat="false" ht="12.75" hidden="false" customHeight="false" outlineLevel="0" collapsed="false">
      <c r="A1595" s="5" t="n">
        <v>1891</v>
      </c>
      <c r="B1595" s="6" t="n">
        <v>70.742743</v>
      </c>
    </row>
    <row r="1596" customFormat="false" ht="12.75" hidden="false" customHeight="false" outlineLevel="0" collapsed="false">
      <c r="A1596" s="5" t="n">
        <v>1892</v>
      </c>
      <c r="B1596" s="6" t="n">
        <v>70.893912</v>
      </c>
    </row>
    <row r="1597" customFormat="false" ht="12.75" hidden="false" customHeight="false" outlineLevel="0" collapsed="false">
      <c r="A1597" s="5" t="n">
        <v>1893</v>
      </c>
      <c r="B1597" s="6" t="n">
        <v>70.808092</v>
      </c>
    </row>
    <row r="1598" customFormat="false" ht="12.75" hidden="false" customHeight="false" outlineLevel="0" collapsed="false">
      <c r="A1598" s="5" t="n">
        <v>1894</v>
      </c>
      <c r="B1598" s="6" t="n">
        <v>70.753497</v>
      </c>
    </row>
    <row r="1599" customFormat="false" ht="12.75" hidden="false" customHeight="false" outlineLevel="0" collapsed="false">
      <c r="A1599" s="5" t="n">
        <v>1895</v>
      </c>
      <c r="B1599" s="6" t="n">
        <v>70.643385</v>
      </c>
    </row>
    <row r="1600" customFormat="false" ht="12.75" hidden="false" customHeight="false" outlineLevel="0" collapsed="false">
      <c r="A1600" s="5" t="n">
        <v>1896</v>
      </c>
      <c r="B1600" s="6" t="n">
        <v>70.625742</v>
      </c>
    </row>
    <row r="1601" customFormat="false" ht="12.75" hidden="false" customHeight="false" outlineLevel="0" collapsed="false">
      <c r="A1601" s="5" t="n">
        <v>1897</v>
      </c>
      <c r="B1601" s="6" t="n">
        <v>70.7196</v>
      </c>
    </row>
    <row r="1602" customFormat="false" ht="12.75" hidden="false" customHeight="false" outlineLevel="0" collapsed="false">
      <c r="A1602" s="5" t="n">
        <v>1898</v>
      </c>
      <c r="B1602" s="6" t="n">
        <v>70.656</v>
      </c>
    </row>
    <row r="1603" customFormat="false" ht="12.75" hidden="false" customHeight="false" outlineLevel="0" collapsed="false">
      <c r="A1603" s="5" t="n">
        <v>1899</v>
      </c>
      <c r="B1603" s="6" t="n">
        <v>70.523211</v>
      </c>
    </row>
    <row r="1604" customFormat="false" ht="12.75" hidden="false" customHeight="false" outlineLevel="0" collapsed="false">
      <c r="A1604" s="5" t="n">
        <v>1900</v>
      </c>
      <c r="B1604" s="6" t="n">
        <v>70.548238</v>
      </c>
    </row>
    <row r="1605" customFormat="false" ht="12.75" hidden="false" customHeight="false" outlineLevel="0" collapsed="false">
      <c r="A1605" s="5" t="n">
        <v>1901</v>
      </c>
      <c r="B1605" s="6" t="n">
        <v>70.518936</v>
      </c>
    </row>
    <row r="1606" customFormat="false" ht="12.75" hidden="false" customHeight="false" outlineLevel="0" collapsed="false">
      <c r="A1606" s="5" t="n">
        <v>1902</v>
      </c>
      <c r="B1606" s="6" t="n">
        <v>70.426846</v>
      </c>
    </row>
    <row r="1607" customFormat="false" ht="12.75" hidden="false" customHeight="false" outlineLevel="0" collapsed="false">
      <c r="A1607" s="5" t="n">
        <v>1903</v>
      </c>
      <c r="B1607" s="6" t="n">
        <v>70.343795</v>
      </c>
    </row>
    <row r="1608" customFormat="false" ht="12.75" hidden="false" customHeight="false" outlineLevel="0" collapsed="false">
      <c r="A1608" s="5" t="n">
        <v>1904</v>
      </c>
      <c r="B1608" s="6" t="n">
        <v>70.355772</v>
      </c>
    </row>
    <row r="1609" customFormat="false" ht="12.75" hidden="false" customHeight="false" outlineLevel="0" collapsed="false">
      <c r="A1609" s="5" t="n">
        <v>1905</v>
      </c>
      <c r="B1609" s="6" t="n">
        <v>70.502511</v>
      </c>
    </row>
    <row r="1610" customFormat="false" ht="12.75" hidden="false" customHeight="false" outlineLevel="0" collapsed="false">
      <c r="A1610" s="5" t="n">
        <v>1906</v>
      </c>
      <c r="B1610" s="6" t="n">
        <v>70.549053</v>
      </c>
    </row>
    <row r="1611" customFormat="false" ht="12.75" hidden="false" customHeight="false" outlineLevel="0" collapsed="false">
      <c r="A1611" s="5" t="n">
        <v>1907</v>
      </c>
      <c r="B1611" s="6" t="n">
        <v>70.42377</v>
      </c>
    </row>
    <row r="1612" customFormat="false" ht="12.75" hidden="false" customHeight="false" outlineLevel="0" collapsed="false">
      <c r="A1612" s="5" t="n">
        <v>1908</v>
      </c>
      <c r="B1612" s="6" t="n">
        <v>70.408115</v>
      </c>
    </row>
    <row r="1613" customFormat="false" ht="12.75" hidden="false" customHeight="false" outlineLevel="0" collapsed="false">
      <c r="A1613" s="5" t="n">
        <v>1909</v>
      </c>
      <c r="B1613" s="6" t="n">
        <v>70.373379</v>
      </c>
    </row>
    <row r="1614" customFormat="false" ht="12.75" hidden="false" customHeight="false" outlineLevel="0" collapsed="false">
      <c r="A1614" s="5" t="n">
        <v>1910</v>
      </c>
      <c r="B1614" s="6" t="n">
        <v>70.322913</v>
      </c>
    </row>
    <row r="1615" customFormat="false" ht="12.75" hidden="false" customHeight="false" outlineLevel="0" collapsed="false">
      <c r="A1615" s="5" t="n">
        <v>1911</v>
      </c>
      <c r="B1615" s="6" t="n">
        <v>70.292422</v>
      </c>
    </row>
    <row r="1616" customFormat="false" ht="12.75" hidden="false" customHeight="false" outlineLevel="0" collapsed="false">
      <c r="A1616" s="5" t="n">
        <v>1912</v>
      </c>
      <c r="B1616" s="6" t="n">
        <v>70.251031</v>
      </c>
    </row>
    <row r="1617" customFormat="false" ht="12.75" hidden="false" customHeight="false" outlineLevel="0" collapsed="false">
      <c r="A1617" s="5" t="n">
        <v>1913</v>
      </c>
      <c r="B1617" s="6" t="n">
        <v>70.29474</v>
      </c>
    </row>
    <row r="1618" customFormat="false" ht="12.75" hidden="false" customHeight="false" outlineLevel="0" collapsed="false">
      <c r="A1618" s="5" t="n">
        <v>1914</v>
      </c>
      <c r="B1618" s="6" t="n">
        <v>70.293704</v>
      </c>
    </row>
    <row r="1619" customFormat="false" ht="12.75" hidden="false" customHeight="false" outlineLevel="0" collapsed="false">
      <c r="A1619" s="5" t="n">
        <v>1915</v>
      </c>
      <c r="B1619" s="6" t="n">
        <v>70.196874</v>
      </c>
    </row>
    <row r="1620" customFormat="false" ht="12.75" hidden="false" customHeight="false" outlineLevel="0" collapsed="false">
      <c r="A1620" s="5" t="n">
        <v>1916</v>
      </c>
      <c r="B1620" s="6" t="n">
        <v>70.142928</v>
      </c>
    </row>
    <row r="1621" customFormat="false" ht="12.75" hidden="false" customHeight="false" outlineLevel="0" collapsed="false">
      <c r="A1621" s="5" t="n">
        <v>1917</v>
      </c>
      <c r="B1621" s="6" t="n">
        <v>70.151925</v>
      </c>
    </row>
    <row r="1622" customFormat="false" ht="12.75" hidden="false" customHeight="false" outlineLevel="0" collapsed="false">
      <c r="A1622" s="5" t="n">
        <v>1918</v>
      </c>
      <c r="B1622" s="6" t="n">
        <v>70.161827</v>
      </c>
    </row>
    <row r="1623" customFormat="false" ht="12.75" hidden="false" customHeight="false" outlineLevel="0" collapsed="false">
      <c r="A1623" s="5" t="n">
        <v>1919</v>
      </c>
      <c r="B1623" s="6" t="n">
        <v>70.292615</v>
      </c>
    </row>
    <row r="1624" customFormat="false" ht="12.75" hidden="false" customHeight="false" outlineLevel="0" collapsed="false">
      <c r="A1624" s="5" t="n">
        <v>1920</v>
      </c>
      <c r="B1624" s="6" t="n">
        <v>70.169956</v>
      </c>
    </row>
    <row r="1625" customFormat="false" ht="12.75" hidden="false" customHeight="false" outlineLevel="0" collapsed="false">
      <c r="A1625" s="5" t="n">
        <v>1921</v>
      </c>
      <c r="B1625" s="6" t="n">
        <v>70.126549</v>
      </c>
    </row>
    <row r="1626" customFormat="false" ht="12.75" hidden="false" customHeight="false" outlineLevel="0" collapsed="false">
      <c r="A1626" s="5" t="n">
        <v>1922</v>
      </c>
      <c r="B1626" s="6" t="n">
        <v>70.173729</v>
      </c>
    </row>
    <row r="1627" customFormat="false" ht="12.75" hidden="false" customHeight="false" outlineLevel="0" collapsed="false">
      <c r="A1627" s="5" t="n">
        <v>1923</v>
      </c>
      <c r="B1627" s="6" t="n">
        <v>70.114587</v>
      </c>
    </row>
    <row r="1628" customFormat="false" ht="12.75" hidden="false" customHeight="false" outlineLevel="0" collapsed="false">
      <c r="A1628" s="5" t="n">
        <v>1924</v>
      </c>
      <c r="B1628" s="6" t="n">
        <v>70.116701</v>
      </c>
    </row>
    <row r="1629" customFormat="false" ht="12.75" hidden="false" customHeight="false" outlineLevel="0" collapsed="false">
      <c r="A1629" s="5" t="n">
        <v>1925</v>
      </c>
      <c r="B1629" s="6" t="n">
        <v>70.078141</v>
      </c>
    </row>
    <row r="1630" customFormat="false" ht="12.75" hidden="false" customHeight="false" outlineLevel="0" collapsed="false">
      <c r="A1630" s="5" t="n">
        <v>1926</v>
      </c>
      <c r="B1630" s="6" t="n">
        <v>70.039513</v>
      </c>
    </row>
    <row r="1631" customFormat="false" ht="12.75" hidden="false" customHeight="false" outlineLevel="0" collapsed="false">
      <c r="A1631" s="5" t="n">
        <v>1927</v>
      </c>
      <c r="B1631" s="6" t="n">
        <v>70.07765</v>
      </c>
    </row>
    <row r="1632" customFormat="false" ht="12.75" hidden="false" customHeight="false" outlineLevel="0" collapsed="false">
      <c r="A1632" s="5" t="n">
        <v>1928</v>
      </c>
      <c r="B1632" s="6" t="n">
        <v>70.106338</v>
      </c>
    </row>
    <row r="1633" customFormat="false" ht="12.75" hidden="false" customHeight="false" outlineLevel="0" collapsed="false">
      <c r="A1633" s="5" t="n">
        <v>1929</v>
      </c>
      <c r="B1633" s="6" t="n">
        <v>70.081058</v>
      </c>
    </row>
    <row r="1634" customFormat="false" ht="12.75" hidden="false" customHeight="false" outlineLevel="0" collapsed="false">
      <c r="A1634" s="5" t="n">
        <v>1930</v>
      </c>
      <c r="B1634" s="6" t="n">
        <v>70.117413</v>
      </c>
    </row>
    <row r="1635" customFormat="false" ht="12.75" hidden="false" customHeight="false" outlineLevel="0" collapsed="false">
      <c r="A1635" s="5" t="n">
        <v>1931</v>
      </c>
      <c r="B1635" s="6" t="n">
        <v>70.035432</v>
      </c>
    </row>
    <row r="1636" customFormat="false" ht="12.75" hidden="false" customHeight="false" outlineLevel="0" collapsed="false">
      <c r="A1636" s="5" t="n">
        <v>1932</v>
      </c>
      <c r="B1636" s="6" t="n">
        <v>69.996471</v>
      </c>
    </row>
    <row r="1637" customFormat="false" ht="12.75" hidden="false" customHeight="false" outlineLevel="0" collapsed="false">
      <c r="A1637" s="5" t="n">
        <v>1933</v>
      </c>
      <c r="B1637" s="6" t="n">
        <v>69.879249</v>
      </c>
    </row>
    <row r="1638" customFormat="false" ht="12.75" hidden="false" customHeight="false" outlineLevel="0" collapsed="false">
      <c r="A1638" s="5" t="n">
        <v>1934</v>
      </c>
      <c r="B1638" s="6" t="n">
        <v>69.908732</v>
      </c>
    </row>
    <row r="1639" customFormat="false" ht="12.75" hidden="false" customHeight="false" outlineLevel="0" collapsed="false">
      <c r="A1639" s="5" t="n">
        <v>1935</v>
      </c>
      <c r="B1639" s="6" t="n">
        <v>70.016396</v>
      </c>
    </row>
    <row r="1640" customFormat="false" ht="12.75" hidden="false" customHeight="false" outlineLevel="0" collapsed="false">
      <c r="A1640" s="5" t="n">
        <v>1936</v>
      </c>
      <c r="B1640" s="6" t="n">
        <v>70.015754</v>
      </c>
    </row>
    <row r="1641" customFormat="false" ht="12.75" hidden="false" customHeight="false" outlineLevel="0" collapsed="false">
      <c r="A1641" s="5" t="n">
        <v>1937</v>
      </c>
      <c r="B1641" s="6" t="n">
        <v>69.919068</v>
      </c>
    </row>
    <row r="1642" customFormat="false" ht="12.75" hidden="false" customHeight="false" outlineLevel="0" collapsed="false">
      <c r="A1642" s="5" t="n">
        <v>1938</v>
      </c>
      <c r="B1642" s="6" t="n">
        <v>69.889763</v>
      </c>
    </row>
    <row r="1643" customFormat="false" ht="12.75" hidden="false" customHeight="false" outlineLevel="0" collapsed="false">
      <c r="A1643" s="5" t="n">
        <v>1939</v>
      </c>
      <c r="B1643" s="6" t="n">
        <v>69.897042</v>
      </c>
    </row>
    <row r="1644" customFormat="false" ht="12.75" hidden="false" customHeight="false" outlineLevel="0" collapsed="false">
      <c r="A1644" s="5" t="n">
        <v>1940</v>
      </c>
      <c r="B1644" s="6" t="n">
        <v>69.838729</v>
      </c>
    </row>
    <row r="1645" customFormat="false" ht="12.75" hidden="false" customHeight="false" outlineLevel="0" collapsed="false">
      <c r="A1645" s="5" t="n">
        <v>1941</v>
      </c>
      <c r="B1645" s="6" t="n">
        <v>69.809594</v>
      </c>
    </row>
    <row r="1646" customFormat="false" ht="12.75" hidden="false" customHeight="false" outlineLevel="0" collapsed="false">
      <c r="A1646" s="5" t="n">
        <v>1942</v>
      </c>
      <c r="B1646" s="6" t="n">
        <v>69.825588</v>
      </c>
    </row>
    <row r="1647" customFormat="false" ht="12.75" hidden="false" customHeight="false" outlineLevel="0" collapsed="false">
      <c r="A1647" s="5" t="n">
        <v>1943</v>
      </c>
      <c r="B1647" s="6" t="n">
        <v>69.852504</v>
      </c>
    </row>
    <row r="1648" customFormat="false" ht="12.75" hidden="false" customHeight="false" outlineLevel="0" collapsed="false">
      <c r="A1648" s="5" t="n">
        <v>1944</v>
      </c>
      <c r="B1648" s="6" t="n">
        <v>69.880702</v>
      </c>
    </row>
    <row r="1649" customFormat="false" ht="12.75" hidden="false" customHeight="false" outlineLevel="0" collapsed="false">
      <c r="A1649" s="5" t="n">
        <v>1945</v>
      </c>
      <c r="B1649" s="6" t="n">
        <v>69.867815</v>
      </c>
    </row>
    <row r="1650" customFormat="false" ht="12.75" hidden="false" customHeight="false" outlineLevel="0" collapsed="false">
      <c r="A1650" s="5" t="n">
        <v>1946</v>
      </c>
      <c r="B1650" s="6" t="n">
        <v>69.814027</v>
      </c>
    </row>
    <row r="1651" customFormat="false" ht="12.75" hidden="false" customHeight="false" outlineLevel="0" collapsed="false">
      <c r="A1651" s="5" t="n">
        <v>1947</v>
      </c>
      <c r="B1651" s="6" t="n">
        <v>69.766131</v>
      </c>
    </row>
    <row r="1652" customFormat="false" ht="12.75" hidden="false" customHeight="false" outlineLevel="0" collapsed="false">
      <c r="A1652" s="5" t="n">
        <v>1948</v>
      </c>
      <c r="B1652" s="6" t="n">
        <v>69.705584</v>
      </c>
    </row>
    <row r="1653" customFormat="false" ht="12.75" hidden="false" customHeight="false" outlineLevel="0" collapsed="false">
      <c r="A1653" s="5" t="n">
        <v>1949</v>
      </c>
      <c r="B1653" s="6" t="n">
        <v>69.670254</v>
      </c>
    </row>
    <row r="1654" customFormat="false" ht="12.75" hidden="false" customHeight="false" outlineLevel="0" collapsed="false">
      <c r="A1654" s="5" t="n">
        <v>1950</v>
      </c>
      <c r="B1654" s="6" t="n">
        <v>69.731563</v>
      </c>
    </row>
    <row r="1655" customFormat="false" ht="12.75" hidden="false" customHeight="false" outlineLevel="0" collapsed="false">
      <c r="A1655" s="5" t="n">
        <v>1951</v>
      </c>
      <c r="B1655" s="6" t="n">
        <v>69.687143</v>
      </c>
    </row>
    <row r="1656" customFormat="false" ht="12.75" hidden="false" customHeight="false" outlineLevel="0" collapsed="false">
      <c r="A1656" s="5" t="n">
        <v>1952</v>
      </c>
      <c r="B1656" s="6" t="n">
        <v>69.62951</v>
      </c>
    </row>
    <row r="1657" customFormat="false" ht="12.75" hidden="false" customHeight="false" outlineLevel="0" collapsed="false">
      <c r="A1657" s="5" t="n">
        <v>1953</v>
      </c>
      <c r="B1657" s="6" t="n">
        <v>69.603431</v>
      </c>
    </row>
    <row r="1658" customFormat="false" ht="12.75" hidden="false" customHeight="false" outlineLevel="0" collapsed="false">
      <c r="A1658" s="5" t="n">
        <v>1954</v>
      </c>
      <c r="B1658" s="6" t="n">
        <v>69.636761</v>
      </c>
    </row>
    <row r="1659" customFormat="false" ht="12.75" hidden="false" customHeight="false" outlineLevel="0" collapsed="false">
      <c r="A1659" s="5" t="n">
        <v>1955</v>
      </c>
      <c r="B1659" s="6" t="n">
        <v>69.677346</v>
      </c>
    </row>
    <row r="1660" customFormat="false" ht="12.75" hidden="false" customHeight="false" outlineLevel="0" collapsed="false">
      <c r="A1660" s="5" t="n">
        <v>1956</v>
      </c>
      <c r="B1660" s="6" t="n">
        <v>69.610209</v>
      </c>
    </row>
    <row r="1661" customFormat="false" ht="12.75" hidden="false" customHeight="false" outlineLevel="0" collapsed="false">
      <c r="A1661" s="5" t="n">
        <v>1957</v>
      </c>
      <c r="B1661" s="6" t="n">
        <v>69.641234</v>
      </c>
    </row>
    <row r="1662" customFormat="false" ht="12.75" hidden="false" customHeight="false" outlineLevel="0" collapsed="false">
      <c r="A1662" s="5" t="n">
        <v>1958</v>
      </c>
      <c r="B1662" s="6" t="n">
        <v>69.63409</v>
      </c>
    </row>
    <row r="1663" customFormat="false" ht="12.75" hidden="false" customHeight="false" outlineLevel="0" collapsed="false">
      <c r="A1663" s="5" t="n">
        <v>1959</v>
      </c>
      <c r="B1663" s="6" t="n">
        <v>69.555028</v>
      </c>
    </row>
    <row r="1664" customFormat="false" ht="12.75" hidden="false" customHeight="false" outlineLevel="0" collapsed="false">
      <c r="A1664" s="5" t="n">
        <v>1960</v>
      </c>
      <c r="B1664" s="6" t="n">
        <v>69.522581</v>
      </c>
    </row>
    <row r="1665" customFormat="false" ht="12.75" hidden="false" customHeight="false" outlineLevel="0" collapsed="false">
      <c r="A1665" s="5" t="n">
        <v>1961</v>
      </c>
      <c r="B1665" s="6" t="n">
        <v>69.559632</v>
      </c>
    </row>
    <row r="1666" customFormat="false" ht="12.75" hidden="false" customHeight="false" outlineLevel="0" collapsed="false">
      <c r="A1666" s="5" t="n">
        <v>1962</v>
      </c>
      <c r="B1666" s="6" t="n">
        <v>69.522831</v>
      </c>
    </row>
    <row r="1667" customFormat="false" ht="12.75" hidden="false" customHeight="false" outlineLevel="0" collapsed="false">
      <c r="A1667" s="5" t="n">
        <v>1963</v>
      </c>
      <c r="B1667" s="6" t="n">
        <v>69.516592</v>
      </c>
    </row>
    <row r="1668" customFormat="false" ht="12.75" hidden="false" customHeight="false" outlineLevel="0" collapsed="false">
      <c r="A1668" s="5" t="n">
        <v>1964</v>
      </c>
      <c r="B1668" s="6" t="n">
        <v>69.514074</v>
      </c>
    </row>
    <row r="1669" customFormat="false" ht="12.75" hidden="false" customHeight="false" outlineLevel="0" collapsed="false">
      <c r="A1669" s="5" t="n">
        <v>1965</v>
      </c>
      <c r="B1669" s="6" t="n">
        <v>69.481451</v>
      </c>
    </row>
    <row r="1670" customFormat="false" ht="12.75" hidden="false" customHeight="false" outlineLevel="0" collapsed="false">
      <c r="A1670" s="5" t="n">
        <v>1966</v>
      </c>
      <c r="B1670" s="6" t="n">
        <v>69.450429</v>
      </c>
    </row>
    <row r="1671" customFormat="false" ht="12.75" hidden="false" customHeight="false" outlineLevel="0" collapsed="false">
      <c r="A1671" s="5" t="n">
        <v>1967</v>
      </c>
      <c r="B1671" s="6" t="n">
        <v>69.460258</v>
      </c>
    </row>
    <row r="1672" customFormat="false" ht="12.75" hidden="false" customHeight="false" outlineLevel="0" collapsed="false">
      <c r="A1672" s="5" t="n">
        <v>1968</v>
      </c>
      <c r="B1672" s="6" t="n">
        <v>69.398843</v>
      </c>
    </row>
    <row r="1673" customFormat="false" ht="12.75" hidden="false" customHeight="false" outlineLevel="0" collapsed="false">
      <c r="A1673" s="5" t="n">
        <v>1969</v>
      </c>
      <c r="B1673" s="6" t="n">
        <v>69.345159</v>
      </c>
    </row>
    <row r="1674" customFormat="false" ht="12.75" hidden="false" customHeight="false" outlineLevel="0" collapsed="false">
      <c r="A1674" s="5" t="n">
        <v>1970</v>
      </c>
      <c r="B1674" s="6" t="n">
        <v>69.392866</v>
      </c>
    </row>
    <row r="1675" customFormat="false" ht="12.75" hidden="false" customHeight="false" outlineLevel="0" collapsed="false">
      <c r="A1675" s="5" t="n">
        <v>1971</v>
      </c>
      <c r="B1675" s="6" t="n">
        <v>69.399652</v>
      </c>
    </row>
    <row r="1676" customFormat="false" ht="12.75" hidden="false" customHeight="false" outlineLevel="0" collapsed="false">
      <c r="A1676" s="5" t="n">
        <v>1972</v>
      </c>
      <c r="B1676" s="6" t="n">
        <v>69.387615</v>
      </c>
    </row>
    <row r="1677" customFormat="false" ht="12.75" hidden="false" customHeight="false" outlineLevel="0" collapsed="false">
      <c r="A1677" s="5" t="n">
        <v>1973</v>
      </c>
      <c r="B1677" s="6" t="n">
        <v>69.385303</v>
      </c>
    </row>
    <row r="1678" customFormat="false" ht="12.75" hidden="false" customHeight="false" outlineLevel="0" collapsed="false">
      <c r="A1678" s="5" t="n">
        <v>1974</v>
      </c>
      <c r="B1678" s="6" t="n">
        <v>69.360567</v>
      </c>
    </row>
    <row r="1679" customFormat="false" ht="12.75" hidden="false" customHeight="false" outlineLevel="0" collapsed="false">
      <c r="A1679" s="5" t="n">
        <v>1975</v>
      </c>
      <c r="B1679" s="6" t="n">
        <v>69.327047</v>
      </c>
    </row>
    <row r="1680" customFormat="false" ht="12.75" hidden="false" customHeight="false" outlineLevel="0" collapsed="false">
      <c r="A1680" s="5" t="n">
        <v>1976</v>
      </c>
      <c r="B1680" s="6" t="n">
        <v>69.354115</v>
      </c>
    </row>
    <row r="1681" customFormat="false" ht="12.75" hidden="false" customHeight="false" outlineLevel="0" collapsed="false">
      <c r="A1681" s="5" t="n">
        <v>1977</v>
      </c>
      <c r="B1681" s="6" t="n">
        <v>69.316056</v>
      </c>
    </row>
    <row r="1682" customFormat="false" ht="12.75" hidden="false" customHeight="false" outlineLevel="0" collapsed="false">
      <c r="A1682" s="5" t="n">
        <v>1978</v>
      </c>
      <c r="B1682" s="6" t="n">
        <v>69.283479</v>
      </c>
    </row>
    <row r="1683" customFormat="false" ht="12.75" hidden="false" customHeight="false" outlineLevel="0" collapsed="false">
      <c r="A1683" s="5" t="n">
        <v>1979</v>
      </c>
      <c r="B1683" s="6" t="n">
        <v>69.300143</v>
      </c>
    </row>
    <row r="1684" customFormat="false" ht="12.75" hidden="false" customHeight="false" outlineLevel="0" collapsed="false">
      <c r="A1684" s="5" t="n">
        <v>1980</v>
      </c>
      <c r="B1684" s="6" t="n">
        <v>69.280921</v>
      </c>
    </row>
    <row r="1685" customFormat="false" ht="12.75" hidden="false" customHeight="false" outlineLevel="0" collapsed="false">
      <c r="A1685" s="5" t="n">
        <v>1981</v>
      </c>
      <c r="B1685" s="6" t="n">
        <v>69.261953</v>
      </c>
    </row>
    <row r="1686" customFormat="false" ht="12.75" hidden="false" customHeight="false" outlineLevel="0" collapsed="false">
      <c r="A1686" s="5" t="n">
        <v>1982</v>
      </c>
      <c r="B1686" s="6" t="n">
        <v>69.186588</v>
      </c>
    </row>
    <row r="1687" customFormat="false" ht="12.75" hidden="false" customHeight="false" outlineLevel="0" collapsed="false">
      <c r="A1687" s="5" t="n">
        <v>1983</v>
      </c>
      <c r="B1687" s="6" t="n">
        <v>69.25881</v>
      </c>
    </row>
    <row r="1688" customFormat="false" ht="12.75" hidden="false" customHeight="false" outlineLevel="0" collapsed="false">
      <c r="A1688" s="5" t="n">
        <v>1984</v>
      </c>
      <c r="B1688" s="6" t="n">
        <v>69.282353</v>
      </c>
    </row>
    <row r="1689" customFormat="false" ht="12.75" hidden="false" customHeight="false" outlineLevel="0" collapsed="false">
      <c r="A1689" s="5" t="n">
        <v>1985</v>
      </c>
      <c r="B1689" s="6" t="n">
        <v>69.23784</v>
      </c>
    </row>
    <row r="1690" customFormat="false" ht="12.75" hidden="false" customHeight="false" outlineLevel="0" collapsed="false">
      <c r="A1690" s="5" t="n">
        <v>1986</v>
      </c>
      <c r="B1690" s="6" t="n">
        <v>69.246208</v>
      </c>
    </row>
    <row r="1691" customFormat="false" ht="12.75" hidden="false" customHeight="false" outlineLevel="0" collapsed="false">
      <c r="A1691" s="5" t="n">
        <v>1987</v>
      </c>
      <c r="B1691" s="6" t="n">
        <v>69.228623</v>
      </c>
    </row>
    <row r="1692" customFormat="false" ht="12.75" hidden="false" customHeight="false" outlineLevel="0" collapsed="false">
      <c r="A1692" s="5" t="n">
        <v>1988</v>
      </c>
      <c r="B1692" s="6" t="n">
        <v>69.101171</v>
      </c>
    </row>
    <row r="1693" customFormat="false" ht="12.75" hidden="false" customHeight="false" outlineLevel="0" collapsed="false">
      <c r="A1693" s="5" t="n">
        <v>1989</v>
      </c>
      <c r="B1693" s="6" t="n">
        <v>69.141214</v>
      </c>
    </row>
    <row r="1694" customFormat="false" ht="12.75" hidden="false" customHeight="false" outlineLevel="0" collapsed="false">
      <c r="A1694" s="5" t="n">
        <v>1990</v>
      </c>
      <c r="B1694" s="6" t="n">
        <v>69.111297</v>
      </c>
    </row>
    <row r="1695" customFormat="false" ht="12.75" hidden="false" customHeight="false" outlineLevel="0" collapsed="false">
      <c r="A1695" s="5" t="n">
        <v>1991</v>
      </c>
      <c r="B1695" s="6" t="n">
        <v>69.116818</v>
      </c>
    </row>
    <row r="1696" customFormat="false" ht="12.75" hidden="false" customHeight="false" outlineLevel="0" collapsed="false">
      <c r="A1696" s="5" t="n">
        <v>1992</v>
      </c>
      <c r="B1696" s="6" t="n">
        <v>69.101224</v>
      </c>
    </row>
    <row r="1697" customFormat="false" ht="12.75" hidden="false" customHeight="false" outlineLevel="0" collapsed="false">
      <c r="A1697" s="5" t="n">
        <v>1993</v>
      </c>
      <c r="B1697" s="6" t="n">
        <v>69.066033</v>
      </c>
    </row>
    <row r="1698" customFormat="false" ht="12.75" hidden="false" customHeight="false" outlineLevel="0" collapsed="false">
      <c r="A1698" s="5" t="n">
        <v>1994</v>
      </c>
      <c r="B1698" s="6" t="n">
        <v>69.060838</v>
      </c>
    </row>
    <row r="1699" customFormat="false" ht="12.75" hidden="false" customHeight="false" outlineLevel="0" collapsed="false">
      <c r="A1699" s="5" t="n">
        <v>1995</v>
      </c>
      <c r="B1699" s="6" t="n">
        <v>69.024464</v>
      </c>
    </row>
    <row r="1700" customFormat="false" ht="12.75" hidden="false" customHeight="false" outlineLevel="0" collapsed="false">
      <c r="A1700" s="5" t="n">
        <v>1996</v>
      </c>
      <c r="B1700" s="6" t="n">
        <v>69.030223</v>
      </c>
    </row>
    <row r="1701" customFormat="false" ht="12.75" hidden="false" customHeight="false" outlineLevel="0" collapsed="false">
      <c r="A1701" s="5" t="n">
        <v>1997</v>
      </c>
      <c r="B1701" s="6" t="n">
        <v>69.095176</v>
      </c>
    </row>
    <row r="1702" customFormat="false" ht="12.75" hidden="false" customHeight="false" outlineLevel="0" collapsed="false">
      <c r="A1702" s="5" t="n">
        <v>1998</v>
      </c>
      <c r="B1702" s="6" t="n">
        <v>69.03224</v>
      </c>
    </row>
    <row r="1703" customFormat="false" ht="12.75" hidden="false" customHeight="false" outlineLevel="0" collapsed="false">
      <c r="A1703" s="5" t="n">
        <v>1999</v>
      </c>
      <c r="B1703" s="6" t="n">
        <v>68.963487</v>
      </c>
    </row>
    <row r="1704" customFormat="false" ht="12.75" hidden="false" customHeight="false" outlineLevel="0" collapsed="false">
      <c r="A1704" s="5" t="n">
        <v>2000</v>
      </c>
      <c r="B1704" s="6" t="n">
        <v>68.971954</v>
      </c>
    </row>
    <row r="1705" customFormat="false" ht="12.75" hidden="false" customHeight="false" outlineLevel="0" collapsed="false">
      <c r="A1705" s="5"/>
      <c r="B1705" s="7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3:36Z</dcterms:modified>
  <cp:revision>0</cp:revision>
  <dc:subject/>
  <dc:title/>
</cp:coreProperties>
</file>