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9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9</a:t>
            </a:r>
          </a:p>
        </c:rich>
      </c:tx>
      <c:layout>
        <c:manualLayout>
          <c:xMode val="edge"/>
          <c:yMode val="edge"/>
          <c:x val="0.464429403133431"/>
          <c:y val="0.024589565851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7179911961"/>
          <c:y val="0.0688070047427946"/>
          <c:w val="0.778009182562598"/>
          <c:h val="0.742794600510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1.271354</c:v>
                </c:pt>
                <c:pt idx="1">
                  <c:v>11.737794</c:v>
                </c:pt>
                <c:pt idx="2">
                  <c:v>12.043034</c:v>
                </c:pt>
                <c:pt idx="3">
                  <c:v>12.249241</c:v>
                </c:pt>
                <c:pt idx="4">
                  <c:v>12.392794</c:v>
                </c:pt>
                <c:pt idx="5">
                  <c:v>12.486414</c:v>
                </c:pt>
                <c:pt idx="6">
                  <c:v>12.522754</c:v>
                </c:pt>
                <c:pt idx="7">
                  <c:v>12.542626</c:v>
                </c:pt>
                <c:pt idx="8">
                  <c:v>12.553616</c:v>
                </c:pt>
                <c:pt idx="9">
                  <c:v>12.550977</c:v>
                </c:pt>
                <c:pt idx="10">
                  <c:v>12.545981</c:v>
                </c:pt>
                <c:pt idx="11">
                  <c:v>12.539994</c:v>
                </c:pt>
                <c:pt idx="12">
                  <c:v>12.520009</c:v>
                </c:pt>
                <c:pt idx="13">
                  <c:v>12.503365</c:v>
                </c:pt>
                <c:pt idx="14">
                  <c:v>12.496684</c:v>
                </c:pt>
                <c:pt idx="15">
                  <c:v>12.493203</c:v>
                </c:pt>
                <c:pt idx="16">
                  <c:v>12.496381</c:v>
                </c:pt>
                <c:pt idx="17">
                  <c:v>12.494816</c:v>
                </c:pt>
                <c:pt idx="18">
                  <c:v>12.49082</c:v>
                </c:pt>
                <c:pt idx="19">
                  <c:v>12.493585</c:v>
                </c:pt>
                <c:pt idx="20">
                  <c:v>12.491253</c:v>
                </c:pt>
                <c:pt idx="21">
                  <c:v>12.495467</c:v>
                </c:pt>
                <c:pt idx="22">
                  <c:v>12.505117</c:v>
                </c:pt>
                <c:pt idx="23">
                  <c:v>12.516773</c:v>
                </c:pt>
                <c:pt idx="24">
                  <c:v>12.527997</c:v>
                </c:pt>
                <c:pt idx="25">
                  <c:v>12.537031</c:v>
                </c:pt>
                <c:pt idx="26">
                  <c:v>12.557015</c:v>
                </c:pt>
                <c:pt idx="27">
                  <c:v>12.582157</c:v>
                </c:pt>
                <c:pt idx="28">
                  <c:v>12.611108</c:v>
                </c:pt>
                <c:pt idx="29">
                  <c:v>12.635815</c:v>
                </c:pt>
                <c:pt idx="30">
                  <c:v>12.664652</c:v>
                </c:pt>
                <c:pt idx="31">
                  <c:v>12.695695</c:v>
                </c:pt>
                <c:pt idx="32">
                  <c:v>12.736037</c:v>
                </c:pt>
                <c:pt idx="33">
                  <c:v>12.784639</c:v>
                </c:pt>
                <c:pt idx="34">
                  <c:v>12.82817</c:v>
                </c:pt>
                <c:pt idx="35">
                  <c:v>12.877195</c:v>
                </c:pt>
                <c:pt idx="36">
                  <c:v>12.939064</c:v>
                </c:pt>
                <c:pt idx="37">
                  <c:v>13.005947</c:v>
                </c:pt>
                <c:pt idx="38">
                  <c:v>13.073233</c:v>
                </c:pt>
                <c:pt idx="39">
                  <c:v>13.149111</c:v>
                </c:pt>
                <c:pt idx="40">
                  <c:v>13.223629</c:v>
                </c:pt>
                <c:pt idx="41">
                  <c:v>13.292807</c:v>
                </c:pt>
                <c:pt idx="42">
                  <c:v>13.381168</c:v>
                </c:pt>
                <c:pt idx="43">
                  <c:v>13.457187</c:v>
                </c:pt>
                <c:pt idx="44">
                  <c:v>13.531181</c:v>
                </c:pt>
                <c:pt idx="45">
                  <c:v>13.6221</c:v>
                </c:pt>
                <c:pt idx="46">
                  <c:v>13.703526</c:v>
                </c:pt>
                <c:pt idx="47">
                  <c:v>13.793044</c:v>
                </c:pt>
                <c:pt idx="48">
                  <c:v>13.877249</c:v>
                </c:pt>
                <c:pt idx="49">
                  <c:v>13.95106</c:v>
                </c:pt>
                <c:pt idx="50">
                  <c:v>14.146571</c:v>
                </c:pt>
                <c:pt idx="51">
                  <c:v>14.308692</c:v>
                </c:pt>
                <c:pt idx="52">
                  <c:v>14.380684</c:v>
                </c:pt>
                <c:pt idx="53">
                  <c:v>14.465379</c:v>
                </c:pt>
                <c:pt idx="54">
                  <c:v>14.563576</c:v>
                </c:pt>
                <c:pt idx="55">
                  <c:v>14.646303</c:v>
                </c:pt>
                <c:pt idx="56">
                  <c:v>14.696899</c:v>
                </c:pt>
                <c:pt idx="57">
                  <c:v>14.74075</c:v>
                </c:pt>
                <c:pt idx="58">
                  <c:v>14.79579</c:v>
                </c:pt>
                <c:pt idx="59">
                  <c:v>14.867401</c:v>
                </c:pt>
                <c:pt idx="60">
                  <c:v>14.93566</c:v>
                </c:pt>
                <c:pt idx="61">
                  <c:v>14.979305</c:v>
                </c:pt>
                <c:pt idx="62">
                  <c:v>15.020726</c:v>
                </c:pt>
                <c:pt idx="63">
                  <c:v>15.069963</c:v>
                </c:pt>
                <c:pt idx="64">
                  <c:v>15.10411</c:v>
                </c:pt>
                <c:pt idx="65">
                  <c:v>15.141311</c:v>
                </c:pt>
                <c:pt idx="66">
                  <c:v>15.193955</c:v>
                </c:pt>
                <c:pt idx="67">
                  <c:v>15.247405</c:v>
                </c:pt>
                <c:pt idx="68">
                  <c:v>15.270951</c:v>
                </c:pt>
                <c:pt idx="69">
                  <c:v>15.278678</c:v>
                </c:pt>
                <c:pt idx="70">
                  <c:v>15.292057</c:v>
                </c:pt>
                <c:pt idx="71">
                  <c:v>15.314866</c:v>
                </c:pt>
                <c:pt idx="72">
                  <c:v>15.359142</c:v>
                </c:pt>
                <c:pt idx="73">
                  <c:v>15.392039</c:v>
                </c:pt>
                <c:pt idx="74">
                  <c:v>15.395538</c:v>
                </c:pt>
                <c:pt idx="75">
                  <c:v>15.40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0633"/>
        <c:axId val="47190955"/>
      </c:lineChart>
      <c:catAx>
        <c:axId val="83670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90955"/>
        <c:crossesAt val="0"/>
        <c:auto val="1"/>
        <c:lblAlgn val="ctr"/>
        <c:lblOffset val="100"/>
        <c:noMultiLvlLbl val="0"/>
      </c:catAx>
      <c:valAx>
        <c:axId val="4719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70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92920</xdr:colOff>
      <xdr:row>32</xdr:row>
      <xdr:rowOff>75960</xdr:rowOff>
    </xdr:to>
    <xdr:graphicFrame>
      <xdr:nvGraphicFramePr>
        <xdr:cNvPr id="0" name="Diagramm 2"/>
        <xdr:cNvGraphicFramePr/>
      </xdr:nvGraphicFramePr>
      <xdr:xfrm>
        <a:off x="3839040" y="324000"/>
        <a:ext cx="760536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1.271354</v>
      </c>
    </row>
    <row r="5" customFormat="false" ht="12.75" hidden="false" customHeight="false" outlineLevel="0" collapsed="false">
      <c r="A5" s="2" t="n">
        <v>360</v>
      </c>
      <c r="B5" s="2" t="n">
        <v>11.737794</v>
      </c>
    </row>
    <row r="6" customFormat="false" ht="12.75" hidden="false" customHeight="false" outlineLevel="0" collapsed="false">
      <c r="A6" s="2" t="n">
        <v>370</v>
      </c>
      <c r="B6" s="2" t="n">
        <v>12.043034</v>
      </c>
    </row>
    <row r="7" customFormat="false" ht="12.75" hidden="false" customHeight="false" outlineLevel="0" collapsed="false">
      <c r="A7" s="2" t="n">
        <v>380</v>
      </c>
      <c r="B7" s="2" t="n">
        <v>12.249241</v>
      </c>
    </row>
    <row r="8" customFormat="false" ht="12.75" hidden="false" customHeight="false" outlineLevel="0" collapsed="false">
      <c r="A8" s="2" t="n">
        <v>390</v>
      </c>
      <c r="B8" s="2" t="n">
        <v>12.392794</v>
      </c>
    </row>
    <row r="9" customFormat="false" ht="12.75" hidden="false" customHeight="false" outlineLevel="0" collapsed="false">
      <c r="A9" s="2" t="n">
        <v>400</v>
      </c>
      <c r="B9" s="2" t="n">
        <v>12.486414</v>
      </c>
    </row>
    <row r="10" customFormat="false" ht="12.75" hidden="false" customHeight="false" outlineLevel="0" collapsed="false">
      <c r="A10" s="2" t="n">
        <v>410</v>
      </c>
      <c r="B10" s="2" t="n">
        <v>12.522754</v>
      </c>
    </row>
    <row r="11" customFormat="false" ht="12.75" hidden="false" customHeight="false" outlineLevel="0" collapsed="false">
      <c r="A11" s="2" t="n">
        <v>420</v>
      </c>
      <c r="B11" s="2" t="n">
        <v>12.542626</v>
      </c>
    </row>
    <row r="12" customFormat="false" ht="12.75" hidden="false" customHeight="false" outlineLevel="0" collapsed="false">
      <c r="A12" s="2" t="n">
        <v>430</v>
      </c>
      <c r="B12" s="2" t="n">
        <v>12.553616</v>
      </c>
    </row>
    <row r="13" customFormat="false" ht="12.75" hidden="false" customHeight="false" outlineLevel="0" collapsed="false">
      <c r="A13" s="2" t="n">
        <v>440</v>
      </c>
      <c r="B13" s="2" t="n">
        <v>12.550977</v>
      </c>
    </row>
    <row r="14" customFormat="false" ht="12.75" hidden="false" customHeight="false" outlineLevel="0" collapsed="false">
      <c r="A14" s="2" t="n">
        <v>450</v>
      </c>
      <c r="B14" s="2" t="n">
        <v>12.545981</v>
      </c>
    </row>
    <row r="15" customFormat="false" ht="12.75" hidden="false" customHeight="false" outlineLevel="0" collapsed="false">
      <c r="A15" s="2" t="n">
        <v>460</v>
      </c>
      <c r="B15" s="2" t="n">
        <v>12.539994</v>
      </c>
    </row>
    <row r="16" customFormat="false" ht="12.75" hidden="false" customHeight="false" outlineLevel="0" collapsed="false">
      <c r="A16" s="2" t="n">
        <v>470</v>
      </c>
      <c r="B16" s="2" t="n">
        <v>12.520009</v>
      </c>
    </row>
    <row r="17" customFormat="false" ht="12.75" hidden="false" customHeight="false" outlineLevel="0" collapsed="false">
      <c r="A17" s="2" t="n">
        <v>480</v>
      </c>
      <c r="B17" s="2" t="n">
        <v>12.503365</v>
      </c>
    </row>
    <row r="18" customFormat="false" ht="12.75" hidden="false" customHeight="false" outlineLevel="0" collapsed="false">
      <c r="A18" s="2" t="n">
        <v>490</v>
      </c>
      <c r="B18" s="2" t="n">
        <v>12.496684</v>
      </c>
    </row>
    <row r="19" customFormat="false" ht="12.75" hidden="false" customHeight="false" outlineLevel="0" collapsed="false">
      <c r="A19" s="2" t="n">
        <v>500</v>
      </c>
      <c r="B19" s="2" t="n">
        <v>12.493203</v>
      </c>
    </row>
    <row r="20" customFormat="false" ht="12.75" hidden="false" customHeight="false" outlineLevel="0" collapsed="false">
      <c r="A20" s="2" t="n">
        <v>510</v>
      </c>
      <c r="B20" s="2" t="n">
        <v>12.496381</v>
      </c>
    </row>
    <row r="21" customFormat="false" ht="12.75" hidden="false" customHeight="false" outlineLevel="0" collapsed="false">
      <c r="A21" s="2" t="n">
        <v>520</v>
      </c>
      <c r="B21" s="2" t="n">
        <v>12.494816</v>
      </c>
    </row>
    <row r="22" customFormat="false" ht="12.75" hidden="false" customHeight="false" outlineLevel="0" collapsed="false">
      <c r="A22" s="2" t="n">
        <v>530</v>
      </c>
      <c r="B22" s="2" t="n">
        <v>12.49082</v>
      </c>
    </row>
    <row r="23" customFormat="false" ht="12.75" hidden="false" customHeight="false" outlineLevel="0" collapsed="false">
      <c r="A23" s="2" t="n">
        <v>540</v>
      </c>
      <c r="B23" s="2" t="n">
        <v>12.493585</v>
      </c>
    </row>
    <row r="24" customFormat="false" ht="12.75" hidden="false" customHeight="false" outlineLevel="0" collapsed="false">
      <c r="A24" s="2" t="n">
        <v>550</v>
      </c>
      <c r="B24" s="2" t="n">
        <v>12.491253</v>
      </c>
    </row>
    <row r="25" customFormat="false" ht="12.75" hidden="false" customHeight="false" outlineLevel="0" collapsed="false">
      <c r="A25" s="2" t="n">
        <v>560</v>
      </c>
      <c r="B25" s="2" t="n">
        <v>12.495467</v>
      </c>
    </row>
    <row r="26" customFormat="false" ht="12.75" hidden="false" customHeight="false" outlineLevel="0" collapsed="false">
      <c r="A26" s="2" t="n">
        <v>570</v>
      </c>
      <c r="B26" s="2" t="n">
        <v>12.505117</v>
      </c>
    </row>
    <row r="27" customFormat="false" ht="12.75" hidden="false" customHeight="false" outlineLevel="0" collapsed="false">
      <c r="A27" s="2" t="n">
        <v>580</v>
      </c>
      <c r="B27" s="2" t="n">
        <v>12.516773</v>
      </c>
    </row>
    <row r="28" customFormat="false" ht="12.75" hidden="false" customHeight="false" outlineLevel="0" collapsed="false">
      <c r="A28" s="2" t="n">
        <v>590</v>
      </c>
      <c r="B28" s="2" t="n">
        <v>12.527997</v>
      </c>
    </row>
    <row r="29" customFormat="false" ht="12.75" hidden="false" customHeight="false" outlineLevel="0" collapsed="false">
      <c r="A29" s="2" t="n">
        <v>600</v>
      </c>
      <c r="B29" s="2" t="n">
        <v>12.537031</v>
      </c>
    </row>
    <row r="30" customFormat="false" ht="12.75" hidden="false" customHeight="false" outlineLevel="0" collapsed="false">
      <c r="A30" s="2" t="n">
        <v>610</v>
      </c>
      <c r="B30" s="2" t="n">
        <v>12.557015</v>
      </c>
    </row>
    <row r="31" customFormat="false" ht="12.75" hidden="false" customHeight="false" outlineLevel="0" collapsed="false">
      <c r="A31" s="2" t="n">
        <v>620</v>
      </c>
      <c r="B31" s="2" t="n">
        <v>12.582157</v>
      </c>
    </row>
    <row r="32" customFormat="false" ht="12.75" hidden="false" customHeight="false" outlineLevel="0" collapsed="false">
      <c r="A32" s="2" t="n">
        <v>630</v>
      </c>
      <c r="B32" s="2" t="n">
        <v>12.611108</v>
      </c>
    </row>
    <row r="33" customFormat="false" ht="12.75" hidden="false" customHeight="false" outlineLevel="0" collapsed="false">
      <c r="A33" s="2" t="n">
        <v>640</v>
      </c>
      <c r="B33" s="2" t="n">
        <v>12.635815</v>
      </c>
    </row>
    <row r="34" customFormat="false" ht="12.75" hidden="false" customHeight="false" outlineLevel="0" collapsed="false">
      <c r="A34" s="2" t="n">
        <v>650</v>
      </c>
      <c r="B34" s="2" t="n">
        <v>12.664652</v>
      </c>
    </row>
    <row r="35" customFormat="false" ht="12.75" hidden="false" customHeight="false" outlineLevel="0" collapsed="false">
      <c r="A35" s="2" t="n">
        <v>660</v>
      </c>
      <c r="B35" s="2" t="n">
        <v>12.695695</v>
      </c>
    </row>
    <row r="36" customFormat="false" ht="12.75" hidden="false" customHeight="false" outlineLevel="0" collapsed="false">
      <c r="A36" s="2" t="n">
        <v>670</v>
      </c>
      <c r="B36" s="2" t="n">
        <v>12.736037</v>
      </c>
    </row>
    <row r="37" customFormat="false" ht="12.75" hidden="false" customHeight="false" outlineLevel="0" collapsed="false">
      <c r="A37" s="2" t="n">
        <v>680</v>
      </c>
      <c r="B37" s="2" t="n">
        <v>12.784639</v>
      </c>
    </row>
    <row r="38" customFormat="false" ht="12.75" hidden="false" customHeight="false" outlineLevel="0" collapsed="false">
      <c r="A38" s="2" t="n">
        <v>690</v>
      </c>
      <c r="B38" s="2" t="n">
        <v>12.82817</v>
      </c>
    </row>
    <row r="39" customFormat="false" ht="12.75" hidden="false" customHeight="false" outlineLevel="0" collapsed="false">
      <c r="A39" s="2" t="n">
        <v>700</v>
      </c>
      <c r="B39" s="2" t="n">
        <v>12.877195</v>
      </c>
    </row>
    <row r="40" customFormat="false" ht="12.75" hidden="false" customHeight="false" outlineLevel="0" collapsed="false">
      <c r="A40" s="2" t="n">
        <v>710</v>
      </c>
      <c r="B40" s="2" t="n">
        <v>12.939064</v>
      </c>
    </row>
    <row r="41" customFormat="false" ht="12.75" hidden="false" customHeight="false" outlineLevel="0" collapsed="false">
      <c r="A41" s="2" t="n">
        <v>720</v>
      </c>
      <c r="B41" s="2" t="n">
        <v>13.005947</v>
      </c>
    </row>
    <row r="42" customFormat="false" ht="12.75" hidden="false" customHeight="false" outlineLevel="0" collapsed="false">
      <c r="A42" s="2" t="n">
        <v>730</v>
      </c>
      <c r="B42" s="2" t="n">
        <v>13.073233</v>
      </c>
    </row>
    <row r="43" customFormat="false" ht="12.75" hidden="false" customHeight="false" outlineLevel="0" collapsed="false">
      <c r="A43" s="2" t="n">
        <v>740</v>
      </c>
      <c r="B43" s="2" t="n">
        <v>13.149111</v>
      </c>
    </row>
    <row r="44" customFormat="false" ht="12.75" hidden="false" customHeight="false" outlineLevel="0" collapsed="false">
      <c r="A44" s="2" t="n">
        <v>750</v>
      </c>
      <c r="B44" s="2" t="n">
        <v>13.223629</v>
      </c>
    </row>
    <row r="45" customFormat="false" ht="12.75" hidden="false" customHeight="false" outlineLevel="0" collapsed="false">
      <c r="A45" s="2" t="n">
        <v>760</v>
      </c>
      <c r="B45" s="2" t="n">
        <v>13.292807</v>
      </c>
    </row>
    <row r="46" customFormat="false" ht="12.75" hidden="false" customHeight="false" outlineLevel="0" collapsed="false">
      <c r="A46" s="2" t="n">
        <v>770</v>
      </c>
      <c r="B46" s="2" t="n">
        <v>13.381168</v>
      </c>
    </row>
    <row r="47" customFormat="false" ht="12.75" hidden="false" customHeight="false" outlineLevel="0" collapsed="false">
      <c r="A47" s="2" t="n">
        <v>780</v>
      </c>
      <c r="B47" s="2" t="n">
        <v>13.457187</v>
      </c>
    </row>
    <row r="48" customFormat="false" ht="12.75" hidden="false" customHeight="false" outlineLevel="0" collapsed="false">
      <c r="A48" s="2" t="n">
        <v>790</v>
      </c>
      <c r="B48" s="2" t="n">
        <v>13.531181</v>
      </c>
    </row>
    <row r="49" customFormat="false" ht="12.75" hidden="false" customHeight="false" outlineLevel="0" collapsed="false">
      <c r="A49" s="2" t="n">
        <v>800</v>
      </c>
      <c r="B49" s="2" t="n">
        <v>13.6221</v>
      </c>
    </row>
    <row r="50" customFormat="false" ht="12.75" hidden="false" customHeight="false" outlineLevel="0" collapsed="false">
      <c r="A50" s="2" t="n">
        <v>810</v>
      </c>
      <c r="B50" s="2" t="n">
        <v>13.703526</v>
      </c>
    </row>
    <row r="51" customFormat="false" ht="12.75" hidden="false" customHeight="false" outlineLevel="0" collapsed="false">
      <c r="A51" s="2" t="n">
        <v>820</v>
      </c>
      <c r="B51" s="2" t="n">
        <v>13.793044</v>
      </c>
    </row>
    <row r="52" customFormat="false" ht="12.75" hidden="false" customHeight="false" outlineLevel="0" collapsed="false">
      <c r="A52" s="2" t="n">
        <v>830</v>
      </c>
      <c r="B52" s="2" t="n">
        <v>13.877249</v>
      </c>
    </row>
    <row r="53" customFormat="false" ht="12.75" hidden="false" customHeight="false" outlineLevel="0" collapsed="false">
      <c r="A53" s="2" t="n">
        <v>840</v>
      </c>
      <c r="B53" s="2" t="n">
        <v>13.95106</v>
      </c>
    </row>
    <row r="54" customFormat="false" ht="12.75" hidden="false" customHeight="false" outlineLevel="0" collapsed="false">
      <c r="A54" s="2" t="n">
        <v>850</v>
      </c>
      <c r="B54" s="2" t="n">
        <v>14.146571</v>
      </c>
    </row>
    <row r="55" customFormat="false" ht="12.75" hidden="false" customHeight="false" outlineLevel="0" collapsed="false">
      <c r="A55" s="2" t="n">
        <v>860</v>
      </c>
      <c r="B55" s="2" t="n">
        <v>14.308692</v>
      </c>
    </row>
    <row r="56" customFormat="false" ht="12.75" hidden="false" customHeight="false" outlineLevel="0" collapsed="false">
      <c r="A56" s="2" t="n">
        <v>870</v>
      </c>
      <c r="B56" s="2" t="n">
        <v>14.380684</v>
      </c>
    </row>
    <row r="57" customFormat="false" ht="12.75" hidden="false" customHeight="false" outlineLevel="0" collapsed="false">
      <c r="A57" s="2" t="n">
        <v>880</v>
      </c>
      <c r="B57" s="2" t="n">
        <v>14.465379</v>
      </c>
    </row>
    <row r="58" customFormat="false" ht="12.75" hidden="false" customHeight="false" outlineLevel="0" collapsed="false">
      <c r="A58" s="2" t="n">
        <v>890</v>
      </c>
      <c r="B58" s="2" t="n">
        <v>14.563576</v>
      </c>
    </row>
    <row r="59" customFormat="false" ht="12.75" hidden="false" customHeight="false" outlineLevel="0" collapsed="false">
      <c r="A59" s="2" t="n">
        <v>900</v>
      </c>
      <c r="B59" s="2" t="n">
        <v>14.646303</v>
      </c>
    </row>
    <row r="60" customFormat="false" ht="12.75" hidden="false" customHeight="false" outlineLevel="0" collapsed="false">
      <c r="A60" s="2" t="n">
        <v>910</v>
      </c>
      <c r="B60" s="2" t="n">
        <v>14.696899</v>
      </c>
    </row>
    <row r="61" customFormat="false" ht="12.75" hidden="false" customHeight="false" outlineLevel="0" collapsed="false">
      <c r="A61" s="2" t="n">
        <v>920</v>
      </c>
      <c r="B61" s="2" t="n">
        <v>14.74075</v>
      </c>
    </row>
    <row r="62" customFormat="false" ht="12.75" hidden="false" customHeight="false" outlineLevel="0" collapsed="false">
      <c r="A62" s="2" t="n">
        <v>930</v>
      </c>
      <c r="B62" s="2" t="n">
        <v>14.79579</v>
      </c>
    </row>
    <row r="63" customFormat="false" ht="12.75" hidden="false" customHeight="false" outlineLevel="0" collapsed="false">
      <c r="A63" s="2" t="n">
        <v>940</v>
      </c>
      <c r="B63" s="2" t="n">
        <v>14.867401</v>
      </c>
    </row>
    <row r="64" customFormat="false" ht="12.75" hidden="false" customHeight="false" outlineLevel="0" collapsed="false">
      <c r="A64" s="2" t="n">
        <v>950</v>
      </c>
      <c r="B64" s="2" t="n">
        <v>14.93566</v>
      </c>
    </row>
    <row r="65" customFormat="false" ht="12.75" hidden="false" customHeight="false" outlineLevel="0" collapsed="false">
      <c r="A65" s="2" t="n">
        <v>960</v>
      </c>
      <c r="B65" s="2" t="n">
        <v>14.979305</v>
      </c>
    </row>
    <row r="66" customFormat="false" ht="12.75" hidden="false" customHeight="false" outlineLevel="0" collapsed="false">
      <c r="A66" s="2" t="n">
        <v>970</v>
      </c>
      <c r="B66" s="2" t="n">
        <v>15.020726</v>
      </c>
    </row>
    <row r="67" customFormat="false" ht="12.75" hidden="false" customHeight="false" outlineLevel="0" collapsed="false">
      <c r="A67" s="2" t="n">
        <v>980</v>
      </c>
      <c r="B67" s="2" t="n">
        <v>15.069963</v>
      </c>
    </row>
    <row r="68" customFormat="false" ht="12.75" hidden="false" customHeight="false" outlineLevel="0" collapsed="false">
      <c r="A68" s="2" t="n">
        <v>990</v>
      </c>
      <c r="B68" s="2" t="n">
        <v>15.10411</v>
      </c>
    </row>
    <row r="69" customFormat="false" ht="12.75" hidden="false" customHeight="false" outlineLevel="0" collapsed="false">
      <c r="A69" s="2" t="n">
        <v>1000</v>
      </c>
      <c r="B69" s="2" t="n">
        <v>15.141311</v>
      </c>
    </row>
    <row r="70" customFormat="false" ht="12.75" hidden="false" customHeight="false" outlineLevel="0" collapsed="false">
      <c r="A70" s="2" t="n">
        <v>1010</v>
      </c>
      <c r="B70" s="2" t="n">
        <v>15.193955</v>
      </c>
    </row>
    <row r="71" customFormat="false" ht="12.75" hidden="false" customHeight="false" outlineLevel="0" collapsed="false">
      <c r="A71" s="2" t="n">
        <v>1020</v>
      </c>
      <c r="B71" s="2" t="n">
        <v>15.247405</v>
      </c>
    </row>
    <row r="72" customFormat="false" ht="12.75" hidden="false" customHeight="false" outlineLevel="0" collapsed="false">
      <c r="A72" s="2" t="n">
        <v>1030</v>
      </c>
      <c r="B72" s="2" t="n">
        <v>15.270951</v>
      </c>
    </row>
    <row r="73" customFormat="false" ht="12.75" hidden="false" customHeight="false" outlineLevel="0" collapsed="false">
      <c r="A73" s="2" t="n">
        <v>1040</v>
      </c>
      <c r="B73" s="2" t="n">
        <v>15.278678</v>
      </c>
    </row>
    <row r="74" customFormat="false" ht="12.75" hidden="false" customHeight="false" outlineLevel="0" collapsed="false">
      <c r="A74" s="2" t="n">
        <v>1050</v>
      </c>
      <c r="B74" s="2" t="n">
        <v>15.292057</v>
      </c>
    </row>
    <row r="75" customFormat="false" ht="12.75" hidden="false" customHeight="false" outlineLevel="0" collapsed="false">
      <c r="A75" s="2" t="n">
        <v>1060</v>
      </c>
      <c r="B75" s="2" t="n">
        <v>15.314866</v>
      </c>
    </row>
    <row r="76" customFormat="false" ht="12.75" hidden="false" customHeight="false" outlineLevel="0" collapsed="false">
      <c r="A76" s="2" t="n">
        <v>1070</v>
      </c>
      <c r="B76" s="2" t="n">
        <v>15.359142</v>
      </c>
    </row>
    <row r="77" customFormat="false" ht="12.75" hidden="false" customHeight="false" outlineLevel="0" collapsed="false">
      <c r="A77" s="2" t="n">
        <v>1080</v>
      </c>
      <c r="B77" s="2" t="n">
        <v>15.392039</v>
      </c>
    </row>
    <row r="78" customFormat="false" ht="12.75" hidden="false" customHeight="false" outlineLevel="0" collapsed="false">
      <c r="A78" s="2" t="n">
        <v>1090</v>
      </c>
      <c r="B78" s="2" t="n">
        <v>15.395538</v>
      </c>
    </row>
    <row r="79" customFormat="false" ht="12.75" hidden="false" customHeight="false" outlineLevel="0" collapsed="false">
      <c r="A79" s="2" t="n">
        <v>1100</v>
      </c>
      <c r="B79" s="2" t="n">
        <v>15.4070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15:50Z</dcterms:created>
  <dc:creator>Schenk, Rainer</dc:creator>
  <dc:description/>
  <dc:language>en-US</dc:language>
  <cp:lastModifiedBy>Bloth-Scholz, Christian</cp:lastModifiedBy>
  <dcterms:modified xsi:type="dcterms:W3CDTF">2023-01-06T12:02:26Z</dcterms:modified>
  <cp:revision>0</cp:revision>
  <dc:subject/>
  <dc:title/>
</cp:coreProperties>
</file>