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Transmission!$B$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P-W 64 0.4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32611637347767"/>
          <c:w val="1"/>
          <c:h val="0.867388362652233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P-W 64 0.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.049564</c:v>
                </c:pt>
                <c:pt idx="1">
                  <c:v>400.452562</c:v>
                </c:pt>
                <c:pt idx="2">
                  <c:v>400.85561</c:v>
                </c:pt>
                <c:pt idx="3">
                  <c:v>401.258708</c:v>
                </c:pt>
                <c:pt idx="4">
                  <c:v>401.661857</c:v>
                </c:pt>
                <c:pt idx="5">
                  <c:v>402.065055</c:v>
                </c:pt>
                <c:pt idx="6">
                  <c:v>402.468304</c:v>
                </c:pt>
                <c:pt idx="7">
                  <c:v>402.871603</c:v>
                </c:pt>
                <c:pt idx="8">
                  <c:v>403.274952</c:v>
                </c:pt>
                <c:pt idx="9">
                  <c:v>403.678352</c:v>
                </c:pt>
                <c:pt idx="10">
                  <c:v>404.081801</c:v>
                </c:pt>
                <c:pt idx="11">
                  <c:v>404.485301</c:v>
                </c:pt>
                <c:pt idx="12">
                  <c:v>404.88885</c:v>
                </c:pt>
                <c:pt idx="13">
                  <c:v>405.29245</c:v>
                </c:pt>
                <c:pt idx="14">
                  <c:v>405.6961</c:v>
                </c:pt>
                <c:pt idx="15">
                  <c:v>406.099799</c:v>
                </c:pt>
                <c:pt idx="16">
                  <c:v>406.503549</c:v>
                </c:pt>
                <c:pt idx="17">
                  <c:v>406.907349</c:v>
                </c:pt>
                <c:pt idx="18">
                  <c:v>407.311198</c:v>
                </c:pt>
                <c:pt idx="19">
                  <c:v>407.715098</c:v>
                </c:pt>
                <c:pt idx="20">
                  <c:v>408.119047</c:v>
                </c:pt>
                <c:pt idx="21">
                  <c:v>408.523046</c:v>
                </c:pt>
                <c:pt idx="22">
                  <c:v>408.927096</c:v>
                </c:pt>
                <c:pt idx="23">
                  <c:v>409.331194</c:v>
                </c:pt>
                <c:pt idx="24">
                  <c:v>409.735343</c:v>
                </c:pt>
                <c:pt idx="25">
                  <c:v>410.139542</c:v>
                </c:pt>
                <c:pt idx="26">
                  <c:v>410.54379</c:v>
                </c:pt>
                <c:pt idx="27">
                  <c:v>410.948088</c:v>
                </c:pt>
                <c:pt idx="28">
                  <c:v>411.352436</c:v>
                </c:pt>
                <c:pt idx="29">
                  <c:v>411.756834</c:v>
                </c:pt>
                <c:pt idx="30">
                  <c:v>412.161281</c:v>
                </c:pt>
                <c:pt idx="31">
                  <c:v>412.565778</c:v>
                </c:pt>
                <c:pt idx="32">
                  <c:v>412.970324</c:v>
                </c:pt>
                <c:pt idx="33">
                  <c:v>413.374921</c:v>
                </c:pt>
                <c:pt idx="34">
                  <c:v>413.779567</c:v>
                </c:pt>
                <c:pt idx="35">
                  <c:v>414.184262</c:v>
                </c:pt>
                <c:pt idx="36">
                  <c:v>414.589007</c:v>
                </c:pt>
                <c:pt idx="37">
                  <c:v>414.993801</c:v>
                </c:pt>
                <c:pt idx="38">
                  <c:v>415.398646</c:v>
                </c:pt>
                <c:pt idx="39">
                  <c:v>415.803539</c:v>
                </c:pt>
                <c:pt idx="40">
                  <c:v>416.208482</c:v>
                </c:pt>
                <c:pt idx="41">
                  <c:v>416.613475</c:v>
                </c:pt>
                <c:pt idx="42">
                  <c:v>417.018517</c:v>
                </c:pt>
                <c:pt idx="43">
                  <c:v>417.423608</c:v>
                </c:pt>
                <c:pt idx="44">
                  <c:v>417.828749</c:v>
                </c:pt>
                <c:pt idx="45">
                  <c:v>418.233939</c:v>
                </c:pt>
                <c:pt idx="46">
                  <c:v>418.639179</c:v>
                </c:pt>
                <c:pt idx="47">
                  <c:v>419.044468</c:v>
                </c:pt>
                <c:pt idx="48">
                  <c:v>419.449806</c:v>
                </c:pt>
                <c:pt idx="49">
                  <c:v>419.855194</c:v>
                </c:pt>
                <c:pt idx="50">
                  <c:v>420.26063</c:v>
                </c:pt>
                <c:pt idx="51">
                  <c:v>420.666116</c:v>
                </c:pt>
                <c:pt idx="52">
                  <c:v>421.071652</c:v>
                </c:pt>
                <c:pt idx="53">
                  <c:v>421.477236</c:v>
                </c:pt>
                <c:pt idx="54">
                  <c:v>421.88287</c:v>
                </c:pt>
                <c:pt idx="55">
                  <c:v>422.288553</c:v>
                </c:pt>
                <c:pt idx="56">
                  <c:v>422.694285</c:v>
                </c:pt>
                <c:pt idx="57">
                  <c:v>423.100067</c:v>
                </c:pt>
                <c:pt idx="58">
                  <c:v>423.505897</c:v>
                </c:pt>
                <c:pt idx="59">
                  <c:v>423.911777</c:v>
                </c:pt>
                <c:pt idx="60">
                  <c:v>424.317705</c:v>
                </c:pt>
                <c:pt idx="61">
                  <c:v>424.723683</c:v>
                </c:pt>
                <c:pt idx="62">
                  <c:v>425.129709</c:v>
                </c:pt>
                <c:pt idx="63">
                  <c:v>425.535785</c:v>
                </c:pt>
                <c:pt idx="64">
                  <c:v>425.94191</c:v>
                </c:pt>
                <c:pt idx="65">
                  <c:v>426.348084</c:v>
                </c:pt>
                <c:pt idx="66">
                  <c:v>426.754306</c:v>
                </c:pt>
                <c:pt idx="67">
                  <c:v>427.160578</c:v>
                </c:pt>
                <c:pt idx="68">
                  <c:v>427.566898</c:v>
                </c:pt>
                <c:pt idx="69">
                  <c:v>427.973268</c:v>
                </c:pt>
                <c:pt idx="70">
                  <c:v>428.379686</c:v>
                </c:pt>
                <c:pt idx="71">
                  <c:v>428.786153</c:v>
                </c:pt>
                <c:pt idx="72">
                  <c:v>429.192669</c:v>
                </c:pt>
                <c:pt idx="73">
                  <c:v>429.599234</c:v>
                </c:pt>
                <c:pt idx="74">
                  <c:v>430.005848</c:v>
                </c:pt>
                <c:pt idx="75">
                  <c:v>430.41251</c:v>
                </c:pt>
                <c:pt idx="76">
                  <c:v>430.819221</c:v>
                </c:pt>
                <c:pt idx="77">
                  <c:v>431.225981</c:v>
                </c:pt>
                <c:pt idx="78">
                  <c:v>431.63279</c:v>
                </c:pt>
                <c:pt idx="79">
                  <c:v>432.039647</c:v>
                </c:pt>
                <c:pt idx="80">
                  <c:v>432.446553</c:v>
                </c:pt>
                <c:pt idx="81">
                  <c:v>432.853508</c:v>
                </c:pt>
                <c:pt idx="82">
                  <c:v>433.260511</c:v>
                </c:pt>
                <c:pt idx="83">
                  <c:v>433.667563</c:v>
                </c:pt>
                <c:pt idx="84">
                  <c:v>434.074663</c:v>
                </c:pt>
                <c:pt idx="85">
                  <c:v>434.481812</c:v>
                </c:pt>
                <c:pt idx="86">
                  <c:v>434.88901</c:v>
                </c:pt>
                <c:pt idx="87">
                  <c:v>435.296256</c:v>
                </c:pt>
                <c:pt idx="88">
                  <c:v>435.703551</c:v>
                </c:pt>
                <c:pt idx="89">
                  <c:v>436.110894</c:v>
                </c:pt>
                <c:pt idx="90">
                  <c:v>436.518286</c:v>
                </c:pt>
                <c:pt idx="91">
                  <c:v>436.925726</c:v>
                </c:pt>
                <c:pt idx="92">
                  <c:v>437.333214</c:v>
                </c:pt>
                <c:pt idx="93">
                  <c:v>437.740751</c:v>
                </c:pt>
                <c:pt idx="94">
                  <c:v>438.148337</c:v>
                </c:pt>
                <c:pt idx="95">
                  <c:v>438.55597</c:v>
                </c:pt>
                <c:pt idx="96">
                  <c:v>438.963652</c:v>
                </c:pt>
                <c:pt idx="97">
                  <c:v>439.371383</c:v>
                </c:pt>
                <c:pt idx="98">
                  <c:v>439.779162</c:v>
                </c:pt>
                <c:pt idx="99">
                  <c:v>440.186989</c:v>
                </c:pt>
                <c:pt idx="100">
                  <c:v>440.594864</c:v>
                </c:pt>
                <c:pt idx="101">
                  <c:v>441.002788</c:v>
                </c:pt>
                <c:pt idx="102">
                  <c:v>441.410759</c:v>
                </c:pt>
                <c:pt idx="103">
                  <c:v>441.818779</c:v>
                </c:pt>
                <c:pt idx="104">
                  <c:v>442.226848</c:v>
                </c:pt>
                <c:pt idx="105">
                  <c:v>442.634964</c:v>
                </c:pt>
                <c:pt idx="106">
                  <c:v>443.043129</c:v>
                </c:pt>
                <c:pt idx="107">
                  <c:v>443.451341</c:v>
                </c:pt>
                <c:pt idx="108">
                  <c:v>443.859602</c:v>
                </c:pt>
                <c:pt idx="109">
                  <c:v>444.267911</c:v>
                </c:pt>
                <c:pt idx="110">
                  <c:v>444.676268</c:v>
                </c:pt>
                <c:pt idx="111">
                  <c:v>445.084673</c:v>
                </c:pt>
                <c:pt idx="112">
                  <c:v>445.493126</c:v>
                </c:pt>
                <c:pt idx="113">
                  <c:v>445.901627</c:v>
                </c:pt>
                <c:pt idx="114">
                  <c:v>446.310176</c:v>
                </c:pt>
                <c:pt idx="115">
                  <c:v>446.718773</c:v>
                </c:pt>
                <c:pt idx="116">
                  <c:v>447.127418</c:v>
                </c:pt>
                <c:pt idx="117">
                  <c:v>447.536111</c:v>
                </c:pt>
                <c:pt idx="118">
                  <c:v>447.944852</c:v>
                </c:pt>
                <c:pt idx="119">
                  <c:v>448.353641</c:v>
                </c:pt>
                <c:pt idx="120">
                  <c:v>448.762477</c:v>
                </c:pt>
                <c:pt idx="121">
                  <c:v>449.171362</c:v>
                </c:pt>
                <c:pt idx="122">
                  <c:v>449.580294</c:v>
                </c:pt>
                <c:pt idx="123">
                  <c:v>449.989274</c:v>
                </c:pt>
                <c:pt idx="124">
                  <c:v>450.398302</c:v>
                </c:pt>
                <c:pt idx="125">
                  <c:v>450.807378</c:v>
                </c:pt>
                <c:pt idx="126">
                  <c:v>451.216501</c:v>
                </c:pt>
                <c:pt idx="127">
                  <c:v>451.625672</c:v>
                </c:pt>
                <c:pt idx="128">
                  <c:v>452.034891</c:v>
                </c:pt>
                <c:pt idx="129">
                  <c:v>452.444158</c:v>
                </c:pt>
                <c:pt idx="130">
                  <c:v>452.853472</c:v>
                </c:pt>
                <c:pt idx="131">
                  <c:v>453.262834</c:v>
                </c:pt>
                <c:pt idx="132">
                  <c:v>453.672244</c:v>
                </c:pt>
                <c:pt idx="133">
                  <c:v>454.081701</c:v>
                </c:pt>
                <c:pt idx="134">
                  <c:v>454.491206</c:v>
                </c:pt>
                <c:pt idx="135">
                  <c:v>454.900758</c:v>
                </c:pt>
                <c:pt idx="136">
                  <c:v>455.310358</c:v>
                </c:pt>
                <c:pt idx="137">
                  <c:v>455.720005</c:v>
                </c:pt>
                <c:pt idx="138">
                  <c:v>456.1297</c:v>
                </c:pt>
                <c:pt idx="139">
                  <c:v>456.539443</c:v>
                </c:pt>
                <c:pt idx="140">
                  <c:v>456.949233</c:v>
                </c:pt>
                <c:pt idx="141">
                  <c:v>457.35907</c:v>
                </c:pt>
                <c:pt idx="142">
                  <c:v>457.768955</c:v>
                </c:pt>
                <c:pt idx="143">
                  <c:v>458.178887</c:v>
                </c:pt>
                <c:pt idx="144">
                  <c:v>458.588867</c:v>
                </c:pt>
                <c:pt idx="145">
                  <c:v>458.998894</c:v>
                </c:pt>
                <c:pt idx="146">
                  <c:v>459.408969</c:v>
                </c:pt>
                <c:pt idx="147">
                  <c:v>459.81909</c:v>
                </c:pt>
                <c:pt idx="148">
                  <c:v>460.229259</c:v>
                </c:pt>
                <c:pt idx="149">
                  <c:v>460.639476</c:v>
                </c:pt>
                <c:pt idx="150">
                  <c:v>461.049739</c:v>
                </c:pt>
                <c:pt idx="151">
                  <c:v>461.46005</c:v>
                </c:pt>
                <c:pt idx="152">
                  <c:v>461.870408</c:v>
                </c:pt>
                <c:pt idx="153">
                  <c:v>462.280814</c:v>
                </c:pt>
                <c:pt idx="154">
                  <c:v>462.691266</c:v>
                </c:pt>
                <c:pt idx="155">
                  <c:v>463.101766</c:v>
                </c:pt>
                <c:pt idx="156">
                  <c:v>463.512313</c:v>
                </c:pt>
                <c:pt idx="157">
                  <c:v>463.922907</c:v>
                </c:pt>
                <c:pt idx="158">
                  <c:v>464.333548</c:v>
                </c:pt>
                <c:pt idx="159">
                  <c:v>464.744236</c:v>
                </c:pt>
                <c:pt idx="160">
                  <c:v>465.154972</c:v>
                </c:pt>
                <c:pt idx="161">
                  <c:v>465.565754</c:v>
                </c:pt>
                <c:pt idx="162">
                  <c:v>465.976583</c:v>
                </c:pt>
                <c:pt idx="163">
                  <c:v>466.38746</c:v>
                </c:pt>
                <c:pt idx="164">
                  <c:v>466.798383</c:v>
                </c:pt>
                <c:pt idx="165">
                  <c:v>467.209354</c:v>
                </c:pt>
                <c:pt idx="166">
                  <c:v>467.620371</c:v>
                </c:pt>
                <c:pt idx="167">
                  <c:v>468.031436</c:v>
                </c:pt>
                <c:pt idx="168">
                  <c:v>468.442547</c:v>
                </c:pt>
                <c:pt idx="169">
                  <c:v>468.853705</c:v>
                </c:pt>
                <c:pt idx="170">
                  <c:v>469.26491</c:v>
                </c:pt>
                <c:pt idx="171">
                  <c:v>469.676162</c:v>
                </c:pt>
                <c:pt idx="172">
                  <c:v>470.087461</c:v>
                </c:pt>
                <c:pt idx="173">
                  <c:v>470.498806</c:v>
                </c:pt>
                <c:pt idx="174">
                  <c:v>470.910199</c:v>
                </c:pt>
                <c:pt idx="175">
                  <c:v>471.321638</c:v>
                </c:pt>
                <c:pt idx="176">
                  <c:v>471.733124</c:v>
                </c:pt>
                <c:pt idx="177">
                  <c:v>472.144657</c:v>
                </c:pt>
                <c:pt idx="178">
                  <c:v>472.556236</c:v>
                </c:pt>
                <c:pt idx="179">
                  <c:v>472.967862</c:v>
                </c:pt>
                <c:pt idx="180">
                  <c:v>473.379535</c:v>
                </c:pt>
                <c:pt idx="181">
                  <c:v>473.791255</c:v>
                </c:pt>
                <c:pt idx="182">
                  <c:v>474.203021</c:v>
                </c:pt>
                <c:pt idx="183">
                  <c:v>474.614833</c:v>
                </c:pt>
                <c:pt idx="184">
                  <c:v>475.026693</c:v>
                </c:pt>
                <c:pt idx="185">
                  <c:v>475.438599</c:v>
                </c:pt>
                <c:pt idx="186">
                  <c:v>475.850551</c:v>
                </c:pt>
                <c:pt idx="187">
                  <c:v>476.26255</c:v>
                </c:pt>
                <c:pt idx="188">
                  <c:v>476.674596</c:v>
                </c:pt>
                <c:pt idx="189">
                  <c:v>477.086688</c:v>
                </c:pt>
                <c:pt idx="190">
                  <c:v>477.498827</c:v>
                </c:pt>
                <c:pt idx="191">
                  <c:v>477.911012</c:v>
                </c:pt>
                <c:pt idx="192">
                  <c:v>478.323243</c:v>
                </c:pt>
                <c:pt idx="193">
                  <c:v>478.735521</c:v>
                </c:pt>
                <c:pt idx="194">
                  <c:v>479.147845</c:v>
                </c:pt>
                <c:pt idx="195">
                  <c:v>479.560216</c:v>
                </c:pt>
                <c:pt idx="196">
                  <c:v>479.972633</c:v>
                </c:pt>
                <c:pt idx="197">
                  <c:v>480.385097</c:v>
                </c:pt>
                <c:pt idx="198">
                  <c:v>480.797607</c:v>
                </c:pt>
                <c:pt idx="199">
                  <c:v>481.210163</c:v>
                </c:pt>
                <c:pt idx="200">
                  <c:v>481.622765</c:v>
                </c:pt>
                <c:pt idx="201">
                  <c:v>482.035414</c:v>
                </c:pt>
                <c:pt idx="202">
                  <c:v>482.448109</c:v>
                </c:pt>
                <c:pt idx="203">
                  <c:v>482.86085</c:v>
                </c:pt>
                <c:pt idx="204">
                  <c:v>483.273637</c:v>
                </c:pt>
                <c:pt idx="205">
                  <c:v>483.686471</c:v>
                </c:pt>
                <c:pt idx="206">
                  <c:v>484.099351</c:v>
                </c:pt>
                <c:pt idx="207">
                  <c:v>484.512277</c:v>
                </c:pt>
                <c:pt idx="208">
                  <c:v>484.925249</c:v>
                </c:pt>
                <c:pt idx="209">
                  <c:v>485.338267</c:v>
                </c:pt>
                <c:pt idx="210">
                  <c:v>485.751331</c:v>
                </c:pt>
                <c:pt idx="211">
                  <c:v>486.164441</c:v>
                </c:pt>
                <c:pt idx="212">
                  <c:v>486.577598</c:v>
                </c:pt>
                <c:pt idx="213">
                  <c:v>486.9908</c:v>
                </c:pt>
                <c:pt idx="214">
                  <c:v>487.404049</c:v>
                </c:pt>
                <c:pt idx="215">
                  <c:v>487.817343</c:v>
                </c:pt>
                <c:pt idx="216">
                  <c:v>488.230683</c:v>
                </c:pt>
                <c:pt idx="217">
                  <c:v>488.64407</c:v>
                </c:pt>
                <c:pt idx="218">
                  <c:v>489.057502</c:v>
                </c:pt>
                <c:pt idx="219">
                  <c:v>489.47098</c:v>
                </c:pt>
                <c:pt idx="220">
                  <c:v>489.884504</c:v>
                </c:pt>
                <c:pt idx="221">
                  <c:v>490.298074</c:v>
                </c:pt>
                <c:pt idx="222">
                  <c:v>490.71169</c:v>
                </c:pt>
                <c:pt idx="223">
                  <c:v>491.125352</c:v>
                </c:pt>
                <c:pt idx="224">
                  <c:v>491.53906</c:v>
                </c:pt>
                <c:pt idx="225">
                  <c:v>491.952813</c:v>
                </c:pt>
                <c:pt idx="226">
                  <c:v>492.366612</c:v>
                </c:pt>
                <c:pt idx="227">
                  <c:v>492.780457</c:v>
                </c:pt>
                <c:pt idx="228">
                  <c:v>493.194348</c:v>
                </c:pt>
                <c:pt idx="229">
                  <c:v>493.608284</c:v>
                </c:pt>
                <c:pt idx="230">
                  <c:v>494.022266</c:v>
                </c:pt>
                <c:pt idx="231">
                  <c:v>494.436294</c:v>
                </c:pt>
                <c:pt idx="232">
                  <c:v>494.850367</c:v>
                </c:pt>
                <c:pt idx="233">
                  <c:v>495.264486</c:v>
                </c:pt>
                <c:pt idx="234">
                  <c:v>495.678651</c:v>
                </c:pt>
                <c:pt idx="235">
                  <c:v>496.092861</c:v>
                </c:pt>
                <c:pt idx="236">
                  <c:v>496.507117</c:v>
                </c:pt>
                <c:pt idx="237">
                  <c:v>496.921418</c:v>
                </c:pt>
                <c:pt idx="238">
                  <c:v>497.335765</c:v>
                </c:pt>
                <c:pt idx="239">
                  <c:v>497.750158</c:v>
                </c:pt>
                <c:pt idx="240">
                  <c:v>498.164596</c:v>
                </c:pt>
                <c:pt idx="241">
                  <c:v>498.57908</c:v>
                </c:pt>
                <c:pt idx="242">
                  <c:v>498.993609</c:v>
                </c:pt>
                <c:pt idx="243">
                  <c:v>499.408183</c:v>
                </c:pt>
                <c:pt idx="244">
                  <c:v>499.822803</c:v>
                </c:pt>
                <c:pt idx="245">
                  <c:v>500.237468</c:v>
                </c:pt>
                <c:pt idx="246">
                  <c:v>500.652179</c:v>
                </c:pt>
                <c:pt idx="247">
                  <c:v>501.066935</c:v>
                </c:pt>
                <c:pt idx="248">
                  <c:v>501.481736</c:v>
                </c:pt>
                <c:pt idx="249">
                  <c:v>501.896583</c:v>
                </c:pt>
                <c:pt idx="250">
                  <c:v>502.311475</c:v>
                </c:pt>
                <c:pt idx="251">
                  <c:v>502.726412</c:v>
                </c:pt>
                <c:pt idx="252">
                  <c:v>503.141395</c:v>
                </c:pt>
                <c:pt idx="253">
                  <c:v>503.556423</c:v>
                </c:pt>
                <c:pt idx="254">
                  <c:v>503.971496</c:v>
                </c:pt>
                <c:pt idx="255">
                  <c:v>504.386614</c:v>
                </c:pt>
                <c:pt idx="256">
                  <c:v>504.801778</c:v>
                </c:pt>
                <c:pt idx="257">
                  <c:v>505.216986</c:v>
                </c:pt>
                <c:pt idx="258">
                  <c:v>505.63224</c:v>
                </c:pt>
                <c:pt idx="259">
                  <c:v>506.047539</c:v>
                </c:pt>
                <c:pt idx="260">
                  <c:v>506.462883</c:v>
                </c:pt>
                <c:pt idx="261">
                  <c:v>506.878272</c:v>
                </c:pt>
                <c:pt idx="262">
                  <c:v>507.293706</c:v>
                </c:pt>
                <c:pt idx="263">
                  <c:v>507.709186</c:v>
                </c:pt>
                <c:pt idx="264">
                  <c:v>508.12471</c:v>
                </c:pt>
                <c:pt idx="265">
                  <c:v>508.540279</c:v>
                </c:pt>
                <c:pt idx="266">
                  <c:v>508.955894</c:v>
                </c:pt>
                <c:pt idx="267">
                  <c:v>509.371553</c:v>
                </c:pt>
                <c:pt idx="268">
                  <c:v>509.787257</c:v>
                </c:pt>
                <c:pt idx="269">
                  <c:v>510.203007</c:v>
                </c:pt>
                <c:pt idx="270">
                  <c:v>510.618801</c:v>
                </c:pt>
                <c:pt idx="271">
                  <c:v>511.03464</c:v>
                </c:pt>
                <c:pt idx="272">
                  <c:v>511.450524</c:v>
                </c:pt>
                <c:pt idx="273">
                  <c:v>511.866453</c:v>
                </c:pt>
                <c:pt idx="274">
                  <c:v>512.282426</c:v>
                </c:pt>
                <c:pt idx="275">
                  <c:v>512.698445</c:v>
                </c:pt>
                <c:pt idx="276">
                  <c:v>513.114508</c:v>
                </c:pt>
                <c:pt idx="277">
                  <c:v>513.530616</c:v>
                </c:pt>
                <c:pt idx="278">
                  <c:v>513.946769</c:v>
                </c:pt>
                <c:pt idx="279">
                  <c:v>514.362967</c:v>
                </c:pt>
                <c:pt idx="280">
                  <c:v>514.779209</c:v>
                </c:pt>
                <c:pt idx="281">
                  <c:v>515.195496</c:v>
                </c:pt>
                <c:pt idx="282">
                  <c:v>515.611828</c:v>
                </c:pt>
                <c:pt idx="283">
                  <c:v>516.028204</c:v>
                </c:pt>
                <c:pt idx="284">
                  <c:v>516.444625</c:v>
                </c:pt>
                <c:pt idx="285">
                  <c:v>516.861091</c:v>
                </c:pt>
                <c:pt idx="286">
                  <c:v>517.277601</c:v>
                </c:pt>
                <c:pt idx="287">
                  <c:v>517.694156</c:v>
                </c:pt>
                <c:pt idx="288">
                  <c:v>518.110755</c:v>
                </c:pt>
                <c:pt idx="289">
                  <c:v>518.527399</c:v>
                </c:pt>
                <c:pt idx="290">
                  <c:v>518.944088</c:v>
                </c:pt>
                <c:pt idx="291">
                  <c:v>519.360821</c:v>
                </c:pt>
                <c:pt idx="292">
                  <c:v>519.777598</c:v>
                </c:pt>
                <c:pt idx="293">
                  <c:v>520.19442</c:v>
                </c:pt>
                <c:pt idx="294">
                  <c:v>520.611286</c:v>
                </c:pt>
                <c:pt idx="295">
                  <c:v>521.028197</c:v>
                </c:pt>
                <c:pt idx="296">
                  <c:v>521.445153</c:v>
                </c:pt>
                <c:pt idx="297">
                  <c:v>521.862152</c:v>
                </c:pt>
                <c:pt idx="298">
                  <c:v>522.279196</c:v>
                </c:pt>
                <c:pt idx="299">
                  <c:v>522.696285</c:v>
                </c:pt>
                <c:pt idx="300">
                  <c:v>523.113417</c:v>
                </c:pt>
                <c:pt idx="301">
                  <c:v>523.530594</c:v>
                </c:pt>
                <c:pt idx="302">
                  <c:v>523.947816</c:v>
                </c:pt>
                <c:pt idx="303">
                  <c:v>524.365081</c:v>
                </c:pt>
                <c:pt idx="304">
                  <c:v>524.782391</c:v>
                </c:pt>
                <c:pt idx="305">
                  <c:v>525.199745</c:v>
                </c:pt>
                <c:pt idx="306">
                  <c:v>525.617143</c:v>
                </c:pt>
                <c:pt idx="307">
                  <c:v>526.034586</c:v>
                </c:pt>
                <c:pt idx="308">
                  <c:v>526.452073</c:v>
                </c:pt>
                <c:pt idx="309">
                  <c:v>526.869604</c:v>
                </c:pt>
                <c:pt idx="310">
                  <c:v>527.287178</c:v>
                </c:pt>
                <c:pt idx="311">
                  <c:v>527.704798</c:v>
                </c:pt>
                <c:pt idx="312">
                  <c:v>528.122461</c:v>
                </c:pt>
                <c:pt idx="313">
                  <c:v>528.540168</c:v>
                </c:pt>
                <c:pt idx="314">
                  <c:v>528.957919</c:v>
                </c:pt>
                <c:pt idx="315">
                  <c:v>529.375715</c:v>
                </c:pt>
                <c:pt idx="316">
                  <c:v>529.793554</c:v>
                </c:pt>
                <c:pt idx="317">
                  <c:v>530.211438</c:v>
                </c:pt>
                <c:pt idx="318">
                  <c:v>530.629365</c:v>
                </c:pt>
                <c:pt idx="319">
                  <c:v>531.047336</c:v>
                </c:pt>
                <c:pt idx="320">
                  <c:v>531.465352</c:v>
                </c:pt>
                <c:pt idx="321">
                  <c:v>531.883411</c:v>
                </c:pt>
                <c:pt idx="322">
                  <c:v>532.301514</c:v>
                </c:pt>
                <c:pt idx="323">
                  <c:v>532.719661</c:v>
                </c:pt>
                <c:pt idx="324">
                  <c:v>533.137852</c:v>
                </c:pt>
                <c:pt idx="325">
                  <c:v>533.556087</c:v>
                </c:pt>
                <c:pt idx="326">
                  <c:v>533.974365</c:v>
                </c:pt>
                <c:pt idx="327">
                  <c:v>534.392687</c:v>
                </c:pt>
                <c:pt idx="328">
                  <c:v>534.811054</c:v>
                </c:pt>
                <c:pt idx="329">
                  <c:v>535.229463</c:v>
                </c:pt>
                <c:pt idx="330">
                  <c:v>535.647917</c:v>
                </c:pt>
                <c:pt idx="331">
                  <c:v>536.066414</c:v>
                </c:pt>
                <c:pt idx="332">
                  <c:v>536.484956</c:v>
                </c:pt>
                <c:pt idx="333">
                  <c:v>536.90354</c:v>
                </c:pt>
                <c:pt idx="334">
                  <c:v>537.322169</c:v>
                </c:pt>
                <c:pt idx="335">
                  <c:v>537.740841</c:v>
                </c:pt>
                <c:pt idx="336">
                  <c:v>538.159557</c:v>
                </c:pt>
                <c:pt idx="337">
                  <c:v>538.578316</c:v>
                </c:pt>
                <c:pt idx="338">
                  <c:v>538.997119</c:v>
                </c:pt>
                <c:pt idx="339">
                  <c:v>539.415965</c:v>
                </c:pt>
                <c:pt idx="340">
                  <c:v>539.834855</c:v>
                </c:pt>
                <c:pt idx="341">
                  <c:v>540.253789</c:v>
                </c:pt>
                <c:pt idx="342">
                  <c:v>540.672766</c:v>
                </c:pt>
                <c:pt idx="343">
                  <c:v>541.091787</c:v>
                </c:pt>
                <c:pt idx="344">
                  <c:v>541.510851</c:v>
                </c:pt>
                <c:pt idx="345">
                  <c:v>541.929958</c:v>
                </c:pt>
                <c:pt idx="346">
                  <c:v>542.349109</c:v>
                </c:pt>
                <c:pt idx="347">
                  <c:v>542.768303</c:v>
                </c:pt>
                <c:pt idx="348">
                  <c:v>543.187541</c:v>
                </c:pt>
                <c:pt idx="349">
                  <c:v>543.606822</c:v>
                </c:pt>
                <c:pt idx="350">
                  <c:v>544.026147</c:v>
                </c:pt>
                <c:pt idx="351">
                  <c:v>544.445515</c:v>
                </c:pt>
                <c:pt idx="352">
                  <c:v>544.864926</c:v>
                </c:pt>
                <c:pt idx="353">
                  <c:v>545.28438</c:v>
                </c:pt>
                <c:pt idx="354">
                  <c:v>545.703878</c:v>
                </c:pt>
                <c:pt idx="355">
                  <c:v>546.123419</c:v>
                </c:pt>
                <c:pt idx="356">
                  <c:v>546.543003</c:v>
                </c:pt>
                <c:pt idx="357">
                  <c:v>546.96263</c:v>
                </c:pt>
                <c:pt idx="358">
                  <c:v>547.382301</c:v>
                </c:pt>
                <c:pt idx="359">
                  <c:v>547.802015</c:v>
                </c:pt>
                <c:pt idx="360">
                  <c:v>548.221772</c:v>
                </c:pt>
                <c:pt idx="361">
                  <c:v>548.641572</c:v>
                </c:pt>
                <c:pt idx="362">
                  <c:v>549.061415</c:v>
                </c:pt>
                <c:pt idx="363">
                  <c:v>549.481301</c:v>
                </c:pt>
                <c:pt idx="364">
                  <c:v>549.901231</c:v>
                </c:pt>
                <c:pt idx="365">
                  <c:v>550.321203</c:v>
                </c:pt>
                <c:pt idx="366">
                  <c:v>550.741219</c:v>
                </c:pt>
                <c:pt idx="367">
                  <c:v>551.161277</c:v>
                </c:pt>
                <c:pt idx="368">
                  <c:v>551.581379</c:v>
                </c:pt>
                <c:pt idx="369">
                  <c:v>552.001523</c:v>
                </c:pt>
                <c:pt idx="370">
                  <c:v>552.421711</c:v>
                </c:pt>
                <c:pt idx="371">
                  <c:v>552.841941</c:v>
                </c:pt>
                <c:pt idx="372">
                  <c:v>553.262214</c:v>
                </c:pt>
                <c:pt idx="373">
                  <c:v>553.682531</c:v>
                </c:pt>
                <c:pt idx="374">
                  <c:v>554.10289</c:v>
                </c:pt>
                <c:pt idx="375">
                  <c:v>554.523292</c:v>
                </c:pt>
                <c:pt idx="376">
                  <c:v>554.943736</c:v>
                </c:pt>
                <c:pt idx="377">
                  <c:v>555.364224</c:v>
                </c:pt>
                <c:pt idx="378">
                  <c:v>555.784755</c:v>
                </c:pt>
                <c:pt idx="379">
                  <c:v>556.205328</c:v>
                </c:pt>
                <c:pt idx="380">
                  <c:v>556.625944</c:v>
                </c:pt>
                <c:pt idx="381">
                  <c:v>557.046603</c:v>
                </c:pt>
                <c:pt idx="382">
                  <c:v>557.467304</c:v>
                </c:pt>
                <c:pt idx="383">
                  <c:v>557.888048</c:v>
                </c:pt>
                <c:pt idx="384">
                  <c:v>558.308835</c:v>
                </c:pt>
                <c:pt idx="385">
                  <c:v>558.729665</c:v>
                </c:pt>
                <c:pt idx="386">
                  <c:v>559.150537</c:v>
                </c:pt>
                <c:pt idx="387">
                  <c:v>559.571452</c:v>
                </c:pt>
                <c:pt idx="388">
                  <c:v>559.992409</c:v>
                </c:pt>
                <c:pt idx="389">
                  <c:v>560.413409</c:v>
                </c:pt>
                <c:pt idx="390">
                  <c:v>560.834451</c:v>
                </c:pt>
                <c:pt idx="391">
                  <c:v>561.255537</c:v>
                </c:pt>
                <c:pt idx="392">
                  <c:v>561.676664</c:v>
                </c:pt>
                <c:pt idx="393">
                  <c:v>562.097834</c:v>
                </c:pt>
                <c:pt idx="394">
                  <c:v>562.519047</c:v>
                </c:pt>
                <c:pt idx="395">
                  <c:v>562.940302</c:v>
                </c:pt>
                <c:pt idx="396">
                  <c:v>563.3616</c:v>
                </c:pt>
                <c:pt idx="397">
                  <c:v>563.78294</c:v>
                </c:pt>
                <c:pt idx="398">
                  <c:v>564.204322</c:v>
                </c:pt>
                <c:pt idx="399">
                  <c:v>564.625747</c:v>
                </c:pt>
                <c:pt idx="400">
                  <c:v>565.047214</c:v>
                </c:pt>
                <c:pt idx="401">
                  <c:v>565.468724</c:v>
                </c:pt>
                <c:pt idx="402">
                  <c:v>565.890275</c:v>
                </c:pt>
                <c:pt idx="403">
                  <c:v>566.31187</c:v>
                </c:pt>
                <c:pt idx="404">
                  <c:v>566.733506</c:v>
                </c:pt>
                <c:pt idx="405">
                  <c:v>567.155185</c:v>
                </c:pt>
                <c:pt idx="406">
                  <c:v>567.576906</c:v>
                </c:pt>
                <c:pt idx="407">
                  <c:v>567.998669</c:v>
                </c:pt>
                <c:pt idx="408">
                  <c:v>568.420474</c:v>
                </c:pt>
                <c:pt idx="409">
                  <c:v>568.842322</c:v>
                </c:pt>
                <c:pt idx="410">
                  <c:v>569.264212</c:v>
                </c:pt>
                <c:pt idx="411">
                  <c:v>569.686144</c:v>
                </c:pt>
                <c:pt idx="412">
                  <c:v>570.108118</c:v>
                </c:pt>
                <c:pt idx="413">
                  <c:v>570.530134</c:v>
                </c:pt>
                <c:pt idx="414">
                  <c:v>570.952192</c:v>
                </c:pt>
                <c:pt idx="415">
                  <c:v>571.374292</c:v>
                </c:pt>
                <c:pt idx="416">
                  <c:v>571.796435</c:v>
                </c:pt>
                <c:pt idx="417">
                  <c:v>572.218619</c:v>
                </c:pt>
                <c:pt idx="418">
                  <c:v>572.640846</c:v>
                </c:pt>
                <c:pt idx="419">
                  <c:v>573.063114</c:v>
                </c:pt>
                <c:pt idx="420">
                  <c:v>573.485424</c:v>
                </c:pt>
                <c:pt idx="421">
                  <c:v>573.907777</c:v>
                </c:pt>
                <c:pt idx="422">
                  <c:v>574.330171</c:v>
                </c:pt>
                <c:pt idx="423">
                  <c:v>574.752607</c:v>
                </c:pt>
                <c:pt idx="424">
                  <c:v>575.175085</c:v>
                </c:pt>
                <c:pt idx="425">
                  <c:v>575.597605</c:v>
                </c:pt>
                <c:pt idx="426">
                  <c:v>576.020167</c:v>
                </c:pt>
                <c:pt idx="427">
                  <c:v>576.442771</c:v>
                </c:pt>
                <c:pt idx="428">
                  <c:v>576.865416</c:v>
                </c:pt>
                <c:pt idx="429">
                  <c:v>577.288104</c:v>
                </c:pt>
                <c:pt idx="430">
                  <c:v>577.710833</c:v>
                </c:pt>
                <c:pt idx="431">
                  <c:v>578.133604</c:v>
                </c:pt>
                <c:pt idx="432">
                  <c:v>578.556416</c:v>
                </c:pt>
                <c:pt idx="433">
                  <c:v>578.97927</c:v>
                </c:pt>
                <c:pt idx="434">
                  <c:v>579.402166</c:v>
                </c:pt>
                <c:pt idx="435">
                  <c:v>579.825104</c:v>
                </c:pt>
                <c:pt idx="436">
                  <c:v>580.248083</c:v>
                </c:pt>
                <c:pt idx="437">
                  <c:v>580.671104</c:v>
                </c:pt>
                <c:pt idx="438">
                  <c:v>581.094167</c:v>
                </c:pt>
                <c:pt idx="439">
                  <c:v>581.517271</c:v>
                </c:pt>
                <c:pt idx="440">
                  <c:v>581.940417</c:v>
                </c:pt>
                <c:pt idx="441">
                  <c:v>582.363604</c:v>
                </c:pt>
                <c:pt idx="442">
                  <c:v>582.786833</c:v>
                </c:pt>
                <c:pt idx="443">
                  <c:v>583.210103</c:v>
                </c:pt>
                <c:pt idx="444">
                  <c:v>583.633415</c:v>
                </c:pt>
                <c:pt idx="445">
                  <c:v>584.056768</c:v>
                </c:pt>
                <c:pt idx="446">
                  <c:v>584.480163</c:v>
                </c:pt>
                <c:pt idx="447">
                  <c:v>584.903599</c:v>
                </c:pt>
                <c:pt idx="448">
                  <c:v>585.327077</c:v>
                </c:pt>
                <c:pt idx="449">
                  <c:v>585.750596</c:v>
                </c:pt>
                <c:pt idx="450">
                  <c:v>586.174156</c:v>
                </c:pt>
                <c:pt idx="451">
                  <c:v>586.597758</c:v>
                </c:pt>
                <c:pt idx="452">
                  <c:v>587.021401</c:v>
                </c:pt>
                <c:pt idx="453">
                  <c:v>587.445086</c:v>
                </c:pt>
                <c:pt idx="454">
                  <c:v>587.868811</c:v>
                </c:pt>
                <c:pt idx="455">
                  <c:v>588.292578</c:v>
                </c:pt>
                <c:pt idx="456">
                  <c:v>588.716386</c:v>
                </c:pt>
                <c:pt idx="457">
                  <c:v>589.140236</c:v>
                </c:pt>
                <c:pt idx="458">
                  <c:v>589.564127</c:v>
                </c:pt>
                <c:pt idx="459">
                  <c:v>589.988059</c:v>
                </c:pt>
                <c:pt idx="460">
                  <c:v>590.412032</c:v>
                </c:pt>
                <c:pt idx="461">
                  <c:v>590.836046</c:v>
                </c:pt>
                <c:pt idx="462">
                  <c:v>591.260101</c:v>
                </c:pt>
                <c:pt idx="463">
                  <c:v>591.684198</c:v>
                </c:pt>
                <c:pt idx="464">
                  <c:v>592.108335</c:v>
                </c:pt>
                <c:pt idx="465">
                  <c:v>592.532514</c:v>
                </c:pt>
                <c:pt idx="466">
                  <c:v>592.956734</c:v>
                </c:pt>
                <c:pt idx="467">
                  <c:v>593.380994</c:v>
                </c:pt>
                <c:pt idx="468">
                  <c:v>593.805296</c:v>
                </c:pt>
                <c:pt idx="469">
                  <c:v>594.229639</c:v>
                </c:pt>
                <c:pt idx="470">
                  <c:v>594.654022</c:v>
                </c:pt>
                <c:pt idx="471">
                  <c:v>595.078447</c:v>
                </c:pt>
                <c:pt idx="472">
                  <c:v>595.502913</c:v>
                </c:pt>
                <c:pt idx="473">
                  <c:v>595.927419</c:v>
                </c:pt>
                <c:pt idx="474">
                  <c:v>596.351967</c:v>
                </c:pt>
                <c:pt idx="475">
                  <c:v>596.776555</c:v>
                </c:pt>
                <c:pt idx="476">
                  <c:v>597.201184</c:v>
                </c:pt>
                <c:pt idx="477">
                  <c:v>597.625854</c:v>
                </c:pt>
                <c:pt idx="478">
                  <c:v>598.050565</c:v>
                </c:pt>
                <c:pt idx="479">
                  <c:v>598.475317</c:v>
                </c:pt>
                <c:pt idx="480">
                  <c:v>598.900109</c:v>
                </c:pt>
                <c:pt idx="481">
                  <c:v>599.324942</c:v>
                </c:pt>
                <c:pt idx="482">
                  <c:v>599.749816</c:v>
                </c:pt>
                <c:pt idx="483">
                  <c:v>600.174731</c:v>
                </c:pt>
                <c:pt idx="484">
                  <c:v>600.599686</c:v>
                </c:pt>
                <c:pt idx="485">
                  <c:v>601.024682</c:v>
                </c:pt>
                <c:pt idx="486">
                  <c:v>601.449718</c:v>
                </c:pt>
                <c:pt idx="487">
                  <c:v>601.874796</c:v>
                </c:pt>
                <c:pt idx="488">
                  <c:v>602.299914</c:v>
                </c:pt>
                <c:pt idx="489">
                  <c:v>602.725072</c:v>
                </c:pt>
                <c:pt idx="490">
                  <c:v>603.150271</c:v>
                </c:pt>
                <c:pt idx="491">
                  <c:v>603.575511</c:v>
                </c:pt>
                <c:pt idx="492">
                  <c:v>604.000791</c:v>
                </c:pt>
                <c:pt idx="493">
                  <c:v>604.426111</c:v>
                </c:pt>
                <c:pt idx="494">
                  <c:v>604.851472</c:v>
                </c:pt>
                <c:pt idx="495">
                  <c:v>605.276874</c:v>
                </c:pt>
                <c:pt idx="496">
                  <c:v>605.702316</c:v>
                </c:pt>
                <c:pt idx="497">
                  <c:v>606.127798</c:v>
                </c:pt>
                <c:pt idx="498">
                  <c:v>606.553321</c:v>
                </c:pt>
                <c:pt idx="499">
                  <c:v>606.978885</c:v>
                </c:pt>
                <c:pt idx="500">
                  <c:v>607.404488</c:v>
                </c:pt>
                <c:pt idx="501">
                  <c:v>607.830132</c:v>
                </c:pt>
                <c:pt idx="502">
                  <c:v>608.255817</c:v>
                </c:pt>
                <c:pt idx="503">
                  <c:v>608.681541</c:v>
                </c:pt>
                <c:pt idx="504">
                  <c:v>609.107306</c:v>
                </c:pt>
                <c:pt idx="505">
                  <c:v>609.533111</c:v>
                </c:pt>
                <c:pt idx="506">
                  <c:v>609.958957</c:v>
                </c:pt>
                <c:pt idx="507">
                  <c:v>610.384842</c:v>
                </c:pt>
                <c:pt idx="508">
                  <c:v>610.810768</c:v>
                </c:pt>
                <c:pt idx="509">
                  <c:v>611.236734</c:v>
                </c:pt>
                <c:pt idx="510">
                  <c:v>611.66274</c:v>
                </c:pt>
                <c:pt idx="511">
                  <c:v>612.088787</c:v>
                </c:pt>
                <c:pt idx="512">
                  <c:v>612.514873</c:v>
                </c:pt>
                <c:pt idx="513">
                  <c:v>612.941</c:v>
                </c:pt>
                <c:pt idx="514">
                  <c:v>613.367167</c:v>
                </c:pt>
                <c:pt idx="515">
                  <c:v>613.793373</c:v>
                </c:pt>
                <c:pt idx="516">
                  <c:v>614.21962</c:v>
                </c:pt>
                <c:pt idx="517">
                  <c:v>614.645907</c:v>
                </c:pt>
                <c:pt idx="518">
                  <c:v>615.072234</c:v>
                </c:pt>
                <c:pt idx="519">
                  <c:v>615.498601</c:v>
                </c:pt>
                <c:pt idx="520">
                  <c:v>615.925007</c:v>
                </c:pt>
                <c:pt idx="521">
                  <c:v>616.351454</c:v>
                </c:pt>
                <c:pt idx="522">
                  <c:v>616.777941</c:v>
                </c:pt>
                <c:pt idx="523">
                  <c:v>617.204467</c:v>
                </c:pt>
                <c:pt idx="524">
                  <c:v>617.631034</c:v>
                </c:pt>
                <c:pt idx="525">
                  <c:v>618.05764</c:v>
                </c:pt>
                <c:pt idx="526">
                  <c:v>618.484286</c:v>
                </c:pt>
                <c:pt idx="527">
                  <c:v>618.910972</c:v>
                </c:pt>
                <c:pt idx="528">
                  <c:v>619.337698</c:v>
                </c:pt>
                <c:pt idx="529">
                  <c:v>619.764463</c:v>
                </c:pt>
                <c:pt idx="530">
                  <c:v>620.191269</c:v>
                </c:pt>
                <c:pt idx="531">
                  <c:v>620.618114</c:v>
                </c:pt>
                <c:pt idx="532">
                  <c:v>621.044998</c:v>
                </c:pt>
                <c:pt idx="533">
                  <c:v>621.471923</c:v>
                </c:pt>
                <c:pt idx="534">
                  <c:v>621.898887</c:v>
                </c:pt>
                <c:pt idx="535">
                  <c:v>622.325891</c:v>
                </c:pt>
                <c:pt idx="536">
                  <c:v>622.752934</c:v>
                </c:pt>
                <c:pt idx="537">
                  <c:v>623.180017</c:v>
                </c:pt>
                <c:pt idx="538">
                  <c:v>623.60714</c:v>
                </c:pt>
                <c:pt idx="539">
                  <c:v>624.034302</c:v>
                </c:pt>
                <c:pt idx="540">
                  <c:v>624.461504</c:v>
                </c:pt>
                <c:pt idx="541">
                  <c:v>624.888745</c:v>
                </c:pt>
                <c:pt idx="542">
                  <c:v>625.316026</c:v>
                </c:pt>
                <c:pt idx="543">
                  <c:v>625.743346</c:v>
                </c:pt>
                <c:pt idx="544">
                  <c:v>626.170706</c:v>
                </c:pt>
                <c:pt idx="545">
                  <c:v>626.598105</c:v>
                </c:pt>
                <c:pt idx="546">
                  <c:v>627.025544</c:v>
                </c:pt>
                <c:pt idx="547">
                  <c:v>627.453022</c:v>
                </c:pt>
                <c:pt idx="548">
                  <c:v>627.880539</c:v>
                </c:pt>
                <c:pt idx="549">
                  <c:v>628.308096</c:v>
                </c:pt>
                <c:pt idx="550">
                  <c:v>628.735692</c:v>
                </c:pt>
                <c:pt idx="551">
                  <c:v>629.163328</c:v>
                </c:pt>
                <c:pt idx="552">
                  <c:v>629.591002</c:v>
                </c:pt>
                <c:pt idx="553">
                  <c:v>630.018716</c:v>
                </c:pt>
                <c:pt idx="554">
                  <c:v>630.44647</c:v>
                </c:pt>
                <c:pt idx="555">
                  <c:v>630.874262</c:v>
                </c:pt>
                <c:pt idx="556">
                  <c:v>631.302094</c:v>
                </c:pt>
                <c:pt idx="557">
                  <c:v>631.729965</c:v>
                </c:pt>
                <c:pt idx="558">
                  <c:v>632.157875</c:v>
                </c:pt>
                <c:pt idx="559">
                  <c:v>632.585825</c:v>
                </c:pt>
                <c:pt idx="560">
                  <c:v>633.013813</c:v>
                </c:pt>
                <c:pt idx="561">
                  <c:v>633.441841</c:v>
                </c:pt>
                <c:pt idx="562">
                  <c:v>633.869907</c:v>
                </c:pt>
                <c:pt idx="563">
                  <c:v>634.298013</c:v>
                </c:pt>
                <c:pt idx="564">
                  <c:v>634.726158</c:v>
                </c:pt>
                <c:pt idx="565">
                  <c:v>635.154342</c:v>
                </c:pt>
                <c:pt idx="566">
                  <c:v>635.582565</c:v>
                </c:pt>
                <c:pt idx="567">
                  <c:v>636.010827</c:v>
                </c:pt>
                <c:pt idx="568">
                  <c:v>636.439127</c:v>
                </c:pt>
                <c:pt idx="569">
                  <c:v>636.867467</c:v>
                </c:pt>
                <c:pt idx="570">
                  <c:v>637.295846</c:v>
                </c:pt>
                <c:pt idx="571">
                  <c:v>637.724264</c:v>
                </c:pt>
                <c:pt idx="572">
                  <c:v>638.15272</c:v>
                </c:pt>
                <c:pt idx="573">
                  <c:v>638.581216</c:v>
                </c:pt>
                <c:pt idx="574">
                  <c:v>639.00975</c:v>
                </c:pt>
                <c:pt idx="575">
                  <c:v>639.438323</c:v>
                </c:pt>
                <c:pt idx="576">
                  <c:v>639.866935</c:v>
                </c:pt>
                <c:pt idx="577">
                  <c:v>640.295585</c:v>
                </c:pt>
                <c:pt idx="578">
                  <c:v>640.724275</c:v>
                </c:pt>
                <c:pt idx="579">
                  <c:v>641.153003</c:v>
                </c:pt>
                <c:pt idx="580">
                  <c:v>641.58177</c:v>
                </c:pt>
                <c:pt idx="581">
                  <c:v>642.010576</c:v>
                </c:pt>
                <c:pt idx="582">
                  <c:v>642.43942</c:v>
                </c:pt>
                <c:pt idx="583">
                  <c:v>642.868303</c:v>
                </c:pt>
                <c:pt idx="584">
                  <c:v>643.297225</c:v>
                </c:pt>
                <c:pt idx="585">
                  <c:v>643.726185</c:v>
                </c:pt>
                <c:pt idx="586">
                  <c:v>644.155184</c:v>
                </c:pt>
                <c:pt idx="587">
                  <c:v>644.584221</c:v>
                </c:pt>
                <c:pt idx="588">
                  <c:v>645.013297</c:v>
                </c:pt>
                <c:pt idx="589">
                  <c:v>645.442411</c:v>
                </c:pt>
                <c:pt idx="590">
                  <c:v>645.871564</c:v>
                </c:pt>
                <c:pt idx="591">
                  <c:v>646.300756</c:v>
                </c:pt>
                <c:pt idx="592">
                  <c:v>646.729986</c:v>
                </c:pt>
                <c:pt idx="593">
                  <c:v>647.159254</c:v>
                </c:pt>
                <c:pt idx="594">
                  <c:v>647.588561</c:v>
                </c:pt>
                <c:pt idx="595">
                  <c:v>648.017906</c:v>
                </c:pt>
                <c:pt idx="596">
                  <c:v>648.44729</c:v>
                </c:pt>
                <c:pt idx="597">
                  <c:v>648.876712</c:v>
                </c:pt>
                <c:pt idx="598">
                  <c:v>649.306172</c:v>
                </c:pt>
                <c:pt idx="599">
                  <c:v>649.735671</c:v>
                </c:pt>
                <c:pt idx="600">
                  <c:v>650.165208</c:v>
                </c:pt>
                <c:pt idx="601">
                  <c:v>650.594783</c:v>
                </c:pt>
                <c:pt idx="602">
                  <c:v>651.024397</c:v>
                </c:pt>
                <c:pt idx="603">
                  <c:v>651.454049</c:v>
                </c:pt>
                <c:pt idx="604">
                  <c:v>651.883739</c:v>
                </c:pt>
                <c:pt idx="605">
                  <c:v>652.313467</c:v>
                </c:pt>
                <c:pt idx="606">
                  <c:v>652.743233</c:v>
                </c:pt>
                <c:pt idx="607">
                  <c:v>653.173038</c:v>
                </c:pt>
                <c:pt idx="608">
                  <c:v>653.60288</c:v>
                </c:pt>
                <c:pt idx="609">
                  <c:v>654.032761</c:v>
                </c:pt>
                <c:pt idx="610">
                  <c:v>654.46268</c:v>
                </c:pt>
                <c:pt idx="611">
                  <c:v>654.892637</c:v>
                </c:pt>
                <c:pt idx="612">
                  <c:v>655.322632</c:v>
                </c:pt>
                <c:pt idx="613">
                  <c:v>655.752665</c:v>
                </c:pt>
                <c:pt idx="614">
                  <c:v>656.182736</c:v>
                </c:pt>
                <c:pt idx="615">
                  <c:v>656.612845</c:v>
                </c:pt>
                <c:pt idx="616">
                  <c:v>657.042992</c:v>
                </c:pt>
                <c:pt idx="617">
                  <c:v>657.473177</c:v>
                </c:pt>
                <c:pt idx="618">
                  <c:v>657.9034</c:v>
                </c:pt>
                <c:pt idx="619">
                  <c:v>658.333661</c:v>
                </c:pt>
                <c:pt idx="620">
                  <c:v>658.763959</c:v>
                </c:pt>
                <c:pt idx="621">
                  <c:v>659.194296</c:v>
                </c:pt>
                <c:pt idx="622">
                  <c:v>659.62467</c:v>
                </c:pt>
                <c:pt idx="623">
                  <c:v>660.055082</c:v>
                </c:pt>
                <c:pt idx="624">
                  <c:v>660.485532</c:v>
                </c:pt>
                <c:pt idx="625">
                  <c:v>660.91602</c:v>
                </c:pt>
                <c:pt idx="626">
                  <c:v>661.346545</c:v>
                </c:pt>
                <c:pt idx="627">
                  <c:v>661.777108</c:v>
                </c:pt>
                <c:pt idx="628">
                  <c:v>662.207709</c:v>
                </c:pt>
                <c:pt idx="629">
                  <c:v>662.638348</c:v>
                </c:pt>
                <c:pt idx="630">
                  <c:v>663.069024</c:v>
                </c:pt>
                <c:pt idx="631">
                  <c:v>663.499738</c:v>
                </c:pt>
                <c:pt idx="632">
                  <c:v>663.930489</c:v>
                </c:pt>
                <c:pt idx="633">
                  <c:v>664.361278</c:v>
                </c:pt>
                <c:pt idx="634">
                  <c:v>664.792105</c:v>
                </c:pt>
                <c:pt idx="635">
                  <c:v>665.222969</c:v>
                </c:pt>
                <c:pt idx="636">
                  <c:v>665.653871</c:v>
                </c:pt>
                <c:pt idx="637">
                  <c:v>666.084811</c:v>
                </c:pt>
                <c:pt idx="638">
                  <c:v>666.515787</c:v>
                </c:pt>
                <c:pt idx="639">
                  <c:v>666.946802</c:v>
                </c:pt>
                <c:pt idx="640">
                  <c:v>667.377853</c:v>
                </c:pt>
                <c:pt idx="641">
                  <c:v>667.808942</c:v>
                </c:pt>
                <c:pt idx="642">
                  <c:v>668.240069</c:v>
                </c:pt>
                <c:pt idx="643">
                  <c:v>668.671233</c:v>
                </c:pt>
                <c:pt idx="644">
                  <c:v>669.102434</c:v>
                </c:pt>
                <c:pt idx="645">
                  <c:v>669.533673</c:v>
                </c:pt>
                <c:pt idx="646">
                  <c:v>669.964949</c:v>
                </c:pt>
                <c:pt idx="647">
                  <c:v>670.396262</c:v>
                </c:pt>
                <c:pt idx="648">
                  <c:v>670.827613</c:v>
                </c:pt>
                <c:pt idx="649">
                  <c:v>671.259001</c:v>
                </c:pt>
                <c:pt idx="650">
                  <c:v>671.690426</c:v>
                </c:pt>
                <c:pt idx="651">
                  <c:v>672.121888</c:v>
                </c:pt>
                <c:pt idx="652">
                  <c:v>672.553387</c:v>
                </c:pt>
                <c:pt idx="653">
                  <c:v>672.984924</c:v>
                </c:pt>
                <c:pt idx="654">
                  <c:v>673.416498</c:v>
                </c:pt>
                <c:pt idx="655">
                  <c:v>673.848109</c:v>
                </c:pt>
                <c:pt idx="656">
                  <c:v>674.279757</c:v>
                </c:pt>
                <c:pt idx="657">
                  <c:v>674.711442</c:v>
                </c:pt>
                <c:pt idx="658">
                  <c:v>675.143164</c:v>
                </c:pt>
                <c:pt idx="659">
                  <c:v>675.574923</c:v>
                </c:pt>
                <c:pt idx="660">
                  <c:v>676.006719</c:v>
                </c:pt>
                <c:pt idx="661">
                  <c:v>676.438553</c:v>
                </c:pt>
                <c:pt idx="662">
                  <c:v>676.870423</c:v>
                </c:pt>
                <c:pt idx="663">
                  <c:v>677.30233</c:v>
                </c:pt>
                <c:pt idx="664">
                  <c:v>677.734274</c:v>
                </c:pt>
                <c:pt idx="665">
                  <c:v>678.166255</c:v>
                </c:pt>
                <c:pt idx="666">
                  <c:v>678.598273</c:v>
                </c:pt>
                <c:pt idx="667">
                  <c:v>679.030328</c:v>
                </c:pt>
                <c:pt idx="668">
                  <c:v>679.462419</c:v>
                </c:pt>
                <c:pt idx="669">
                  <c:v>679.894548</c:v>
                </c:pt>
                <c:pt idx="670">
                  <c:v>680.326713</c:v>
                </c:pt>
                <c:pt idx="671">
                  <c:v>680.758915</c:v>
                </c:pt>
                <c:pt idx="672">
                  <c:v>681.191154</c:v>
                </c:pt>
                <c:pt idx="673">
                  <c:v>681.623429</c:v>
                </c:pt>
                <c:pt idx="674">
                  <c:v>682.055741</c:v>
                </c:pt>
                <c:pt idx="675">
                  <c:v>682.48809</c:v>
                </c:pt>
                <c:pt idx="676">
                  <c:v>682.920476</c:v>
                </c:pt>
                <c:pt idx="677">
                  <c:v>683.352898</c:v>
                </c:pt>
                <c:pt idx="678">
                  <c:v>683.785357</c:v>
                </c:pt>
                <c:pt idx="679">
                  <c:v>684.217852</c:v>
                </c:pt>
                <c:pt idx="680">
                  <c:v>684.650384</c:v>
                </c:pt>
                <c:pt idx="681">
                  <c:v>685.082953</c:v>
                </c:pt>
                <c:pt idx="682">
                  <c:v>685.515558</c:v>
                </c:pt>
                <c:pt idx="683">
                  <c:v>685.9482</c:v>
                </c:pt>
                <c:pt idx="684">
                  <c:v>686.380878</c:v>
                </c:pt>
                <c:pt idx="685">
                  <c:v>686.813592</c:v>
                </c:pt>
                <c:pt idx="686">
                  <c:v>687.246343</c:v>
                </c:pt>
                <c:pt idx="687">
                  <c:v>687.679131</c:v>
                </c:pt>
                <c:pt idx="688">
                  <c:v>688.111955</c:v>
                </c:pt>
                <c:pt idx="689">
                  <c:v>688.544815</c:v>
                </c:pt>
                <c:pt idx="690">
                  <c:v>688.977712</c:v>
                </c:pt>
                <c:pt idx="691">
                  <c:v>689.410645</c:v>
                </c:pt>
                <c:pt idx="692">
                  <c:v>689.843614</c:v>
                </c:pt>
                <c:pt idx="693">
                  <c:v>690.276619</c:v>
                </c:pt>
                <c:pt idx="694">
                  <c:v>690.709661</c:v>
                </c:pt>
                <c:pt idx="695">
                  <c:v>691.142739</c:v>
                </c:pt>
                <c:pt idx="696">
                  <c:v>691.575854</c:v>
                </c:pt>
                <c:pt idx="697">
                  <c:v>692.009004</c:v>
                </c:pt>
                <c:pt idx="698">
                  <c:v>692.442191</c:v>
                </c:pt>
                <c:pt idx="699">
                  <c:v>692.875414</c:v>
                </c:pt>
                <c:pt idx="700">
                  <c:v>693.308673</c:v>
                </c:pt>
                <c:pt idx="701">
                  <c:v>693.741968</c:v>
                </c:pt>
                <c:pt idx="702">
                  <c:v>694.175299</c:v>
                </c:pt>
                <c:pt idx="703">
                  <c:v>694.608667</c:v>
                </c:pt>
                <c:pt idx="704">
                  <c:v>695.04207</c:v>
                </c:pt>
                <c:pt idx="705">
                  <c:v>695.475509</c:v>
                </c:pt>
                <c:pt idx="706">
                  <c:v>695.908985</c:v>
                </c:pt>
                <c:pt idx="707">
                  <c:v>696.342496</c:v>
                </c:pt>
                <c:pt idx="708">
                  <c:v>696.776043</c:v>
                </c:pt>
                <c:pt idx="709">
                  <c:v>697.209627</c:v>
                </c:pt>
                <c:pt idx="710">
                  <c:v>697.643246</c:v>
                </c:pt>
                <c:pt idx="711">
                  <c:v>698.076901</c:v>
                </c:pt>
                <c:pt idx="712">
                  <c:v>698.510592</c:v>
                </c:pt>
                <c:pt idx="713">
                  <c:v>698.944319</c:v>
                </c:pt>
                <c:pt idx="714">
                  <c:v>699.378081</c:v>
                </c:pt>
                <c:pt idx="715">
                  <c:v>699.81188</c:v>
                </c:pt>
                <c:pt idx="716">
                  <c:v>700.245714</c:v>
                </c:pt>
                <c:pt idx="717">
                  <c:v>700.679584</c:v>
                </c:pt>
                <c:pt idx="718">
                  <c:v>701.11349</c:v>
                </c:pt>
                <c:pt idx="719">
                  <c:v>701.547431</c:v>
                </c:pt>
                <c:pt idx="720">
                  <c:v>701.981408</c:v>
                </c:pt>
                <c:pt idx="721">
                  <c:v>702.415421</c:v>
                </c:pt>
                <c:pt idx="722">
                  <c:v>702.84947</c:v>
                </c:pt>
                <c:pt idx="723">
                  <c:v>703.283554</c:v>
                </c:pt>
                <c:pt idx="724">
                  <c:v>703.717673</c:v>
                </c:pt>
                <c:pt idx="725">
                  <c:v>704.151829</c:v>
                </c:pt>
                <c:pt idx="726">
                  <c:v>704.58602</c:v>
                </c:pt>
                <c:pt idx="727">
                  <c:v>705.020246</c:v>
                </c:pt>
                <c:pt idx="728">
                  <c:v>705.454508</c:v>
                </c:pt>
                <c:pt idx="729">
                  <c:v>705.888805</c:v>
                </c:pt>
                <c:pt idx="730">
                  <c:v>706.323138</c:v>
                </c:pt>
                <c:pt idx="731">
                  <c:v>706.757506</c:v>
                </c:pt>
                <c:pt idx="732">
                  <c:v>707.19191</c:v>
                </c:pt>
                <c:pt idx="733">
                  <c:v>707.626349</c:v>
                </c:pt>
                <c:pt idx="734">
                  <c:v>708.060823</c:v>
                </c:pt>
                <c:pt idx="735">
                  <c:v>708.495333</c:v>
                </c:pt>
                <c:pt idx="736">
                  <c:v>708.929878</c:v>
                </c:pt>
                <c:pt idx="737">
                  <c:v>709.364459</c:v>
                </c:pt>
                <c:pt idx="738">
                  <c:v>709.799075</c:v>
                </c:pt>
                <c:pt idx="739">
                  <c:v>710.233726</c:v>
                </c:pt>
                <c:pt idx="740">
                  <c:v>710.668412</c:v>
                </c:pt>
                <c:pt idx="741">
                  <c:v>711.103133</c:v>
                </c:pt>
                <c:pt idx="742">
                  <c:v>711.53789</c:v>
                </c:pt>
                <c:pt idx="743">
                  <c:v>711.972682</c:v>
                </c:pt>
                <c:pt idx="744">
                  <c:v>712.407509</c:v>
                </c:pt>
                <c:pt idx="745">
                  <c:v>712.842371</c:v>
                </c:pt>
                <c:pt idx="746">
                  <c:v>713.277268</c:v>
                </c:pt>
                <c:pt idx="747">
                  <c:v>713.712201</c:v>
                </c:pt>
                <c:pt idx="748">
                  <c:v>714.147168</c:v>
                </c:pt>
                <c:pt idx="749">
                  <c:v>714.58217</c:v>
                </c:pt>
                <c:pt idx="750">
                  <c:v>715.017208</c:v>
                </c:pt>
                <c:pt idx="751">
                  <c:v>715.45228</c:v>
                </c:pt>
                <c:pt idx="752">
                  <c:v>715.887387</c:v>
                </c:pt>
                <c:pt idx="753">
                  <c:v>716.32253</c:v>
                </c:pt>
                <c:pt idx="754">
                  <c:v>716.757707</c:v>
                </c:pt>
                <c:pt idx="755">
                  <c:v>717.192919</c:v>
                </c:pt>
                <c:pt idx="756">
                  <c:v>717.628166</c:v>
                </c:pt>
                <c:pt idx="757">
                  <c:v>718.063448</c:v>
                </c:pt>
                <c:pt idx="758">
                  <c:v>718.498765</c:v>
                </c:pt>
                <c:pt idx="759">
                  <c:v>718.934116</c:v>
                </c:pt>
                <c:pt idx="760">
                  <c:v>719.369502</c:v>
                </c:pt>
                <c:pt idx="761">
                  <c:v>719.804923</c:v>
                </c:pt>
                <c:pt idx="762">
                  <c:v>720.240379</c:v>
                </c:pt>
                <c:pt idx="763">
                  <c:v>720.67587</c:v>
                </c:pt>
                <c:pt idx="764">
                  <c:v>721.111395</c:v>
                </c:pt>
                <c:pt idx="765">
                  <c:v>721.546955</c:v>
                </c:pt>
                <c:pt idx="766">
                  <c:v>721.982549</c:v>
                </c:pt>
                <c:pt idx="767">
                  <c:v>722.418178</c:v>
                </c:pt>
                <c:pt idx="768">
                  <c:v>722.853842</c:v>
                </c:pt>
                <c:pt idx="769">
                  <c:v>723.28954</c:v>
                </c:pt>
                <c:pt idx="770">
                  <c:v>723.725273</c:v>
                </c:pt>
                <c:pt idx="771">
                  <c:v>724.16104</c:v>
                </c:pt>
                <c:pt idx="772">
                  <c:v>724.596842</c:v>
                </c:pt>
                <c:pt idx="773">
                  <c:v>725.032679</c:v>
                </c:pt>
                <c:pt idx="774">
                  <c:v>725.468549</c:v>
                </c:pt>
                <c:pt idx="775">
                  <c:v>725.904455</c:v>
                </c:pt>
                <c:pt idx="776">
                  <c:v>726.340394</c:v>
                </c:pt>
                <c:pt idx="777">
                  <c:v>726.776368</c:v>
                </c:pt>
                <c:pt idx="778">
                  <c:v>727.212377</c:v>
                </c:pt>
                <c:pt idx="779">
                  <c:v>727.648419</c:v>
                </c:pt>
                <c:pt idx="780">
                  <c:v>728.084496</c:v>
                </c:pt>
                <c:pt idx="781">
                  <c:v>728.520608</c:v>
                </c:pt>
                <c:pt idx="782">
                  <c:v>728.956753</c:v>
                </c:pt>
                <c:pt idx="783">
                  <c:v>729.392933</c:v>
                </c:pt>
                <c:pt idx="784">
                  <c:v>729.829147</c:v>
                </c:pt>
                <c:pt idx="785">
                  <c:v>730.265396</c:v>
                </c:pt>
                <c:pt idx="786">
                  <c:v>730.701678</c:v>
                </c:pt>
                <c:pt idx="787">
                  <c:v>731.137995</c:v>
                </c:pt>
                <c:pt idx="788">
                  <c:v>731.574345</c:v>
                </c:pt>
                <c:pt idx="789">
                  <c:v>732.01073</c:v>
                </c:pt>
                <c:pt idx="790">
                  <c:v>732.447149</c:v>
                </c:pt>
                <c:pt idx="791">
                  <c:v>732.883602</c:v>
                </c:pt>
                <c:pt idx="792">
                  <c:v>733.320089</c:v>
                </c:pt>
                <c:pt idx="793">
                  <c:v>733.75661</c:v>
                </c:pt>
                <c:pt idx="794">
                  <c:v>734.193166</c:v>
                </c:pt>
                <c:pt idx="795">
                  <c:v>734.629755</c:v>
                </c:pt>
                <c:pt idx="796">
                  <c:v>735.066377</c:v>
                </c:pt>
                <c:pt idx="797">
                  <c:v>735.503034</c:v>
                </c:pt>
                <c:pt idx="798">
                  <c:v>735.939725</c:v>
                </c:pt>
                <c:pt idx="799">
                  <c:v>736.37645</c:v>
                </c:pt>
                <c:pt idx="800">
                  <c:v>736.813208</c:v>
                </c:pt>
                <c:pt idx="801">
                  <c:v>737.250001</c:v>
                </c:pt>
                <c:pt idx="802">
                  <c:v>737.686827</c:v>
                </c:pt>
                <c:pt idx="803">
                  <c:v>738.123687</c:v>
                </c:pt>
                <c:pt idx="804">
                  <c:v>738.56058</c:v>
                </c:pt>
                <c:pt idx="805">
                  <c:v>738.997508</c:v>
                </c:pt>
                <c:pt idx="806">
                  <c:v>739.434469</c:v>
                </c:pt>
                <c:pt idx="807">
                  <c:v>739.871464</c:v>
                </c:pt>
                <c:pt idx="808">
                  <c:v>740.308492</c:v>
                </c:pt>
                <c:pt idx="809">
                  <c:v>740.745554</c:v>
                </c:pt>
                <c:pt idx="810">
                  <c:v>741.18265</c:v>
                </c:pt>
                <c:pt idx="811">
                  <c:v>741.619779</c:v>
                </c:pt>
                <c:pt idx="812">
                  <c:v>742.056942</c:v>
                </c:pt>
                <c:pt idx="813">
                  <c:v>742.494138</c:v>
                </c:pt>
                <c:pt idx="814">
                  <c:v>742.931368</c:v>
                </c:pt>
                <c:pt idx="815">
                  <c:v>743.368632</c:v>
                </c:pt>
                <c:pt idx="816">
                  <c:v>743.805928</c:v>
                </c:pt>
                <c:pt idx="817">
                  <c:v>744.243259</c:v>
                </c:pt>
                <c:pt idx="818">
                  <c:v>744.680622</c:v>
                </c:pt>
                <c:pt idx="819">
                  <c:v>745.11802</c:v>
                </c:pt>
                <c:pt idx="820">
                  <c:v>745.55545</c:v>
                </c:pt>
                <c:pt idx="821">
                  <c:v>745.992914</c:v>
                </c:pt>
                <c:pt idx="822">
                  <c:v>746.430411</c:v>
                </c:pt>
                <c:pt idx="823">
                  <c:v>746.867942</c:v>
                </c:pt>
                <c:pt idx="824">
                  <c:v>747.305505</c:v>
                </c:pt>
                <c:pt idx="825">
                  <c:v>747.743102</c:v>
                </c:pt>
                <c:pt idx="826">
                  <c:v>748.180732</c:v>
                </c:pt>
                <c:pt idx="827">
                  <c:v>748.618396</c:v>
                </c:pt>
                <c:pt idx="828">
                  <c:v>749.056092</c:v>
                </c:pt>
                <c:pt idx="829">
                  <c:v>749.493822</c:v>
                </c:pt>
                <c:pt idx="830">
                  <c:v>749.931585</c:v>
                </c:pt>
                <c:pt idx="831">
                  <c:v>750.369381</c:v>
                </c:pt>
                <c:pt idx="832">
                  <c:v>750.80721</c:v>
                </c:pt>
                <c:pt idx="833">
                  <c:v>751.245072</c:v>
                </c:pt>
                <c:pt idx="834">
                  <c:v>751.682968</c:v>
                </c:pt>
                <c:pt idx="835">
                  <c:v>752.120896</c:v>
                </c:pt>
                <c:pt idx="836">
                  <c:v>752.558857</c:v>
                </c:pt>
                <c:pt idx="837">
                  <c:v>752.996851</c:v>
                </c:pt>
                <c:pt idx="838">
                  <c:v>753.434878</c:v>
                </c:pt>
                <c:pt idx="839">
                  <c:v>753.872938</c:v>
                </c:pt>
                <c:pt idx="840">
                  <c:v>754.311031</c:v>
                </c:pt>
                <c:pt idx="841">
                  <c:v>754.749157</c:v>
                </c:pt>
                <c:pt idx="842">
                  <c:v>755.187315</c:v>
                </c:pt>
                <c:pt idx="843">
                  <c:v>755.625507</c:v>
                </c:pt>
                <c:pt idx="844">
                  <c:v>756.063731</c:v>
                </c:pt>
                <c:pt idx="845">
                  <c:v>756.501988</c:v>
                </c:pt>
                <c:pt idx="846">
                  <c:v>756.940278</c:v>
                </c:pt>
                <c:pt idx="847">
                  <c:v>757.3786</c:v>
                </c:pt>
                <c:pt idx="848">
                  <c:v>757.816955</c:v>
                </c:pt>
                <c:pt idx="849">
                  <c:v>758.255343</c:v>
                </c:pt>
                <c:pt idx="850">
                  <c:v>758.693763</c:v>
                </c:pt>
                <c:pt idx="851">
                  <c:v>759.132216</c:v>
                </c:pt>
                <c:pt idx="852">
                  <c:v>759.570702</c:v>
                </c:pt>
                <c:pt idx="853">
                  <c:v>760.00922</c:v>
                </c:pt>
                <c:pt idx="854">
                  <c:v>760.447771</c:v>
                </c:pt>
                <c:pt idx="855">
                  <c:v>760.886354</c:v>
                </c:pt>
                <c:pt idx="856">
                  <c:v>761.32497</c:v>
                </c:pt>
                <c:pt idx="857">
                  <c:v>761.763619</c:v>
                </c:pt>
                <c:pt idx="858">
                  <c:v>762.202299</c:v>
                </c:pt>
                <c:pt idx="859">
                  <c:v>762.641012</c:v>
                </c:pt>
                <c:pt idx="860">
                  <c:v>763.079758</c:v>
                </c:pt>
                <c:pt idx="861">
                  <c:v>763.518536</c:v>
                </c:pt>
                <c:pt idx="862">
                  <c:v>763.957346</c:v>
                </c:pt>
                <c:pt idx="863">
                  <c:v>764.396189</c:v>
                </c:pt>
                <c:pt idx="864">
                  <c:v>764.835064</c:v>
                </c:pt>
                <c:pt idx="865">
                  <c:v>765.273971</c:v>
                </c:pt>
                <c:pt idx="866">
                  <c:v>765.71291</c:v>
                </c:pt>
                <c:pt idx="867">
                  <c:v>766.151882</c:v>
                </c:pt>
                <c:pt idx="868">
                  <c:v>766.590886</c:v>
                </c:pt>
                <c:pt idx="869">
                  <c:v>767.029922</c:v>
                </c:pt>
                <c:pt idx="870">
                  <c:v>767.46899</c:v>
                </c:pt>
                <c:pt idx="871">
                  <c:v>767.90809</c:v>
                </c:pt>
                <c:pt idx="872">
                  <c:v>768.347223</c:v>
                </c:pt>
                <c:pt idx="873">
                  <c:v>768.786387</c:v>
                </c:pt>
                <c:pt idx="874">
                  <c:v>769.225584</c:v>
                </c:pt>
                <c:pt idx="875">
                  <c:v>769.664812</c:v>
                </c:pt>
                <c:pt idx="876">
                  <c:v>770.104073</c:v>
                </c:pt>
                <c:pt idx="877">
                  <c:v>770.543365</c:v>
                </c:pt>
                <c:pt idx="878">
                  <c:v>770.98269</c:v>
                </c:pt>
                <c:pt idx="879">
                  <c:v>771.422046</c:v>
                </c:pt>
                <c:pt idx="880">
                  <c:v>771.861435</c:v>
                </c:pt>
                <c:pt idx="881">
                  <c:v>772.300855</c:v>
                </c:pt>
                <c:pt idx="882">
                  <c:v>772.740307</c:v>
                </c:pt>
                <c:pt idx="883">
                  <c:v>773.179791</c:v>
                </c:pt>
                <c:pt idx="884">
                  <c:v>773.619307</c:v>
                </c:pt>
                <c:pt idx="885">
                  <c:v>774.058854</c:v>
                </c:pt>
                <c:pt idx="886">
                  <c:v>774.498433</c:v>
                </c:pt>
                <c:pt idx="887">
                  <c:v>774.938044</c:v>
                </c:pt>
                <c:pt idx="888">
                  <c:v>775.377687</c:v>
                </c:pt>
                <c:pt idx="889">
                  <c:v>775.817361</c:v>
                </c:pt>
                <c:pt idx="890">
                  <c:v>776.257067</c:v>
                </c:pt>
                <c:pt idx="891">
                  <c:v>776.696805</c:v>
                </c:pt>
                <c:pt idx="892">
                  <c:v>777.136574</c:v>
                </c:pt>
                <c:pt idx="893">
                  <c:v>777.576375</c:v>
                </c:pt>
                <c:pt idx="894">
                  <c:v>778.016208</c:v>
                </c:pt>
                <c:pt idx="895">
                  <c:v>778.456071</c:v>
                </c:pt>
                <c:pt idx="896">
                  <c:v>778.895967</c:v>
                </c:pt>
                <c:pt idx="897">
                  <c:v>779.335894</c:v>
                </c:pt>
                <c:pt idx="898">
                  <c:v>779.775852</c:v>
                </c:pt>
                <c:pt idx="899">
                  <c:v>780.215842</c:v>
                </c:pt>
                <c:pt idx="900">
                  <c:v>780.655863</c:v>
                </c:pt>
                <c:pt idx="901">
                  <c:v>781.095915</c:v>
                </c:pt>
                <c:pt idx="902">
                  <c:v>781.535999</c:v>
                </c:pt>
                <c:pt idx="903">
                  <c:v>781.976114</c:v>
                </c:pt>
                <c:pt idx="904">
                  <c:v>782.416261</c:v>
                </c:pt>
                <c:pt idx="905">
                  <c:v>782.856439</c:v>
                </c:pt>
                <c:pt idx="906">
                  <c:v>783.296648</c:v>
                </c:pt>
                <c:pt idx="907">
                  <c:v>783.736888</c:v>
                </c:pt>
                <c:pt idx="908">
                  <c:v>784.177159</c:v>
                </c:pt>
                <c:pt idx="909">
                  <c:v>784.617462</c:v>
                </c:pt>
                <c:pt idx="910">
                  <c:v>785.057796</c:v>
                </c:pt>
                <c:pt idx="911">
                  <c:v>785.498161</c:v>
                </c:pt>
                <c:pt idx="912">
                  <c:v>785.938556</c:v>
                </c:pt>
                <c:pt idx="913">
                  <c:v>786.378984</c:v>
                </c:pt>
                <c:pt idx="914">
                  <c:v>786.819442</c:v>
                </c:pt>
                <c:pt idx="915">
                  <c:v>787.259931</c:v>
                </c:pt>
                <c:pt idx="916">
                  <c:v>787.700451</c:v>
                </c:pt>
                <c:pt idx="917">
                  <c:v>788.141002</c:v>
                </c:pt>
                <c:pt idx="918">
                  <c:v>788.581584</c:v>
                </c:pt>
                <c:pt idx="919">
                  <c:v>789.022197</c:v>
                </c:pt>
                <c:pt idx="920">
                  <c:v>789.46284</c:v>
                </c:pt>
                <c:pt idx="921">
                  <c:v>789.903515</c:v>
                </c:pt>
                <c:pt idx="922">
                  <c:v>790.344221</c:v>
                </c:pt>
                <c:pt idx="923">
                  <c:v>790.784957</c:v>
                </c:pt>
                <c:pt idx="924">
                  <c:v>791.225724</c:v>
                </c:pt>
                <c:pt idx="925">
                  <c:v>791.666522</c:v>
                </c:pt>
                <c:pt idx="926">
                  <c:v>792.10735</c:v>
                </c:pt>
                <c:pt idx="927">
                  <c:v>792.54821</c:v>
                </c:pt>
                <c:pt idx="928">
                  <c:v>792.9891</c:v>
                </c:pt>
                <c:pt idx="929">
                  <c:v>793.43002</c:v>
                </c:pt>
                <c:pt idx="930">
                  <c:v>793.870971</c:v>
                </c:pt>
                <c:pt idx="931">
                  <c:v>794.311953</c:v>
                </c:pt>
                <c:pt idx="932">
                  <c:v>794.752966</c:v>
                </c:pt>
                <c:pt idx="933">
                  <c:v>795.194009</c:v>
                </c:pt>
                <c:pt idx="934">
                  <c:v>795.635082</c:v>
                </c:pt>
                <c:pt idx="935">
                  <c:v>796.076186</c:v>
                </c:pt>
                <c:pt idx="936">
                  <c:v>796.517321</c:v>
                </c:pt>
                <c:pt idx="937">
                  <c:v>796.958485</c:v>
                </c:pt>
                <c:pt idx="938">
                  <c:v>797.399681</c:v>
                </c:pt>
                <c:pt idx="939">
                  <c:v>797.840907</c:v>
                </c:pt>
                <c:pt idx="940">
                  <c:v>798.282163</c:v>
                </c:pt>
                <c:pt idx="941">
                  <c:v>798.723449</c:v>
                </c:pt>
                <c:pt idx="942">
                  <c:v>799.164766</c:v>
                </c:pt>
                <c:pt idx="943">
                  <c:v>799.606113</c:v>
                </c:pt>
                <c:pt idx="944">
                  <c:v>800.04749</c:v>
                </c:pt>
                <c:pt idx="945">
                  <c:v>800.488898</c:v>
                </c:pt>
                <c:pt idx="946">
                  <c:v>800.930336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26.4148176000001</c:v>
                </c:pt>
                <c:pt idx="1">
                  <c:v>26.8148176000001</c:v>
                </c:pt>
                <c:pt idx="2">
                  <c:v>27.2148176000001</c:v>
                </c:pt>
                <c:pt idx="3">
                  <c:v>27.6148176000001</c:v>
                </c:pt>
                <c:pt idx="4">
                  <c:v>28.0148176000001</c:v>
                </c:pt>
                <c:pt idx="5">
                  <c:v>28.4148176000001</c:v>
                </c:pt>
                <c:pt idx="6">
                  <c:v>28.8148176000001</c:v>
                </c:pt>
                <c:pt idx="7">
                  <c:v>29.2148176000001</c:v>
                </c:pt>
                <c:pt idx="8">
                  <c:v>29.6148176000001</c:v>
                </c:pt>
                <c:pt idx="9">
                  <c:v>30.0148176000001</c:v>
                </c:pt>
                <c:pt idx="10">
                  <c:v>30.4148176000001</c:v>
                </c:pt>
                <c:pt idx="11">
                  <c:v>30.8148176000001</c:v>
                </c:pt>
                <c:pt idx="12">
                  <c:v>31.2148176000001</c:v>
                </c:pt>
                <c:pt idx="13">
                  <c:v>31.6148176000001</c:v>
                </c:pt>
                <c:pt idx="14">
                  <c:v>32.0148176000001</c:v>
                </c:pt>
                <c:pt idx="15">
                  <c:v>32.4148176000001</c:v>
                </c:pt>
                <c:pt idx="16">
                  <c:v>32.8148176000001</c:v>
                </c:pt>
                <c:pt idx="17">
                  <c:v>33.2148176000001</c:v>
                </c:pt>
                <c:pt idx="18">
                  <c:v>33.6148176000001</c:v>
                </c:pt>
                <c:pt idx="19">
                  <c:v>34.0148176000001</c:v>
                </c:pt>
                <c:pt idx="20">
                  <c:v>34.4148176000001</c:v>
                </c:pt>
                <c:pt idx="21">
                  <c:v>34.8148176000001</c:v>
                </c:pt>
                <c:pt idx="22">
                  <c:v>35.2148176000001</c:v>
                </c:pt>
                <c:pt idx="23">
                  <c:v>35.6148176000001</c:v>
                </c:pt>
                <c:pt idx="24">
                  <c:v>36.0148176000001</c:v>
                </c:pt>
                <c:pt idx="25">
                  <c:v>36.4148176000001</c:v>
                </c:pt>
                <c:pt idx="26">
                  <c:v>36.8148176000001</c:v>
                </c:pt>
                <c:pt idx="27">
                  <c:v>37.2148176000001</c:v>
                </c:pt>
                <c:pt idx="28">
                  <c:v>37.6148176000001</c:v>
                </c:pt>
                <c:pt idx="29">
                  <c:v>38.0148176000001</c:v>
                </c:pt>
                <c:pt idx="30">
                  <c:v>38.4148176000001</c:v>
                </c:pt>
                <c:pt idx="31">
                  <c:v>38.8148176000001</c:v>
                </c:pt>
                <c:pt idx="32">
                  <c:v>39.2148176000001</c:v>
                </c:pt>
                <c:pt idx="33">
                  <c:v>39.6148176000001</c:v>
                </c:pt>
                <c:pt idx="34">
                  <c:v>40.0148176000001</c:v>
                </c:pt>
                <c:pt idx="35">
                  <c:v>40.4148176000001</c:v>
                </c:pt>
                <c:pt idx="36">
                  <c:v>40.8148176000001</c:v>
                </c:pt>
                <c:pt idx="37">
                  <c:v>41.2148176000001</c:v>
                </c:pt>
                <c:pt idx="38">
                  <c:v>41.6148176000001</c:v>
                </c:pt>
                <c:pt idx="39">
                  <c:v>42.0148176000001</c:v>
                </c:pt>
                <c:pt idx="40">
                  <c:v>42.4148176000001</c:v>
                </c:pt>
                <c:pt idx="41">
                  <c:v>42.8148176000001</c:v>
                </c:pt>
                <c:pt idx="42">
                  <c:v>43.2148176</c:v>
                </c:pt>
                <c:pt idx="43">
                  <c:v>43.6148176</c:v>
                </c:pt>
                <c:pt idx="44">
                  <c:v>44.0148176</c:v>
                </c:pt>
                <c:pt idx="45">
                  <c:v>44.4148176</c:v>
                </c:pt>
                <c:pt idx="46">
                  <c:v>44.8148176</c:v>
                </c:pt>
                <c:pt idx="47">
                  <c:v>45.2148176</c:v>
                </c:pt>
                <c:pt idx="48">
                  <c:v>45.6148176</c:v>
                </c:pt>
                <c:pt idx="49">
                  <c:v>46.0148176</c:v>
                </c:pt>
                <c:pt idx="50">
                  <c:v>46.4148176</c:v>
                </c:pt>
                <c:pt idx="51">
                  <c:v>46.8148176</c:v>
                </c:pt>
                <c:pt idx="52">
                  <c:v>47.2148176</c:v>
                </c:pt>
                <c:pt idx="53">
                  <c:v>47.6148176</c:v>
                </c:pt>
                <c:pt idx="54">
                  <c:v>48.0148176</c:v>
                </c:pt>
                <c:pt idx="55">
                  <c:v>48.4148176</c:v>
                </c:pt>
                <c:pt idx="56">
                  <c:v>48.8148176</c:v>
                </c:pt>
                <c:pt idx="57">
                  <c:v>49.2148176</c:v>
                </c:pt>
                <c:pt idx="58">
                  <c:v>49.6148176</c:v>
                </c:pt>
                <c:pt idx="59">
                  <c:v>50.0148176</c:v>
                </c:pt>
                <c:pt idx="60">
                  <c:v>50.4148176</c:v>
                </c:pt>
                <c:pt idx="61">
                  <c:v>50.8148176</c:v>
                </c:pt>
                <c:pt idx="62">
                  <c:v>51.2148176</c:v>
                </c:pt>
                <c:pt idx="63">
                  <c:v>51.6148176</c:v>
                </c:pt>
                <c:pt idx="64">
                  <c:v>52.0148176</c:v>
                </c:pt>
                <c:pt idx="65">
                  <c:v>52.4148176</c:v>
                </c:pt>
                <c:pt idx="66">
                  <c:v>52.8148176</c:v>
                </c:pt>
                <c:pt idx="67">
                  <c:v>53.2148176</c:v>
                </c:pt>
                <c:pt idx="68">
                  <c:v>53.6148176</c:v>
                </c:pt>
                <c:pt idx="69">
                  <c:v>54.0148176</c:v>
                </c:pt>
                <c:pt idx="70">
                  <c:v>54.4148176</c:v>
                </c:pt>
                <c:pt idx="71">
                  <c:v>54.8148176</c:v>
                </c:pt>
                <c:pt idx="72">
                  <c:v>55.2148176</c:v>
                </c:pt>
                <c:pt idx="73">
                  <c:v>55.6148176</c:v>
                </c:pt>
                <c:pt idx="74">
                  <c:v>56.0148176</c:v>
                </c:pt>
                <c:pt idx="75">
                  <c:v>56.1788176</c:v>
                </c:pt>
                <c:pt idx="76">
                  <c:v>56.3428176</c:v>
                </c:pt>
                <c:pt idx="77">
                  <c:v>56.5068176</c:v>
                </c:pt>
                <c:pt idx="78">
                  <c:v>56.6708176</c:v>
                </c:pt>
                <c:pt idx="79">
                  <c:v>56.8348176</c:v>
                </c:pt>
                <c:pt idx="80">
                  <c:v>56.9988176</c:v>
                </c:pt>
                <c:pt idx="81">
                  <c:v>57.1628176</c:v>
                </c:pt>
                <c:pt idx="82">
                  <c:v>57.3268176</c:v>
                </c:pt>
                <c:pt idx="83">
                  <c:v>57.4908176</c:v>
                </c:pt>
                <c:pt idx="84">
                  <c:v>57.6548176</c:v>
                </c:pt>
                <c:pt idx="85">
                  <c:v>57.8188176</c:v>
                </c:pt>
                <c:pt idx="86">
                  <c:v>57.9828176</c:v>
                </c:pt>
                <c:pt idx="87">
                  <c:v>58.1468176</c:v>
                </c:pt>
                <c:pt idx="88">
                  <c:v>58.3108176</c:v>
                </c:pt>
                <c:pt idx="89">
                  <c:v>58.4748176</c:v>
                </c:pt>
                <c:pt idx="90">
                  <c:v>58.6388176</c:v>
                </c:pt>
                <c:pt idx="91">
                  <c:v>58.8028176</c:v>
                </c:pt>
                <c:pt idx="92">
                  <c:v>58.9668176</c:v>
                </c:pt>
                <c:pt idx="93">
                  <c:v>59.1308176</c:v>
                </c:pt>
                <c:pt idx="94">
                  <c:v>59.2948176</c:v>
                </c:pt>
                <c:pt idx="95">
                  <c:v>59.4588176</c:v>
                </c:pt>
                <c:pt idx="96">
                  <c:v>59.6228176</c:v>
                </c:pt>
                <c:pt idx="97">
                  <c:v>59.7868176</c:v>
                </c:pt>
                <c:pt idx="98">
                  <c:v>59.9508176</c:v>
                </c:pt>
                <c:pt idx="99">
                  <c:v>59.9417338</c:v>
                </c:pt>
                <c:pt idx="100">
                  <c:v>60.1057338</c:v>
                </c:pt>
                <c:pt idx="101">
                  <c:v>60.2697338</c:v>
                </c:pt>
                <c:pt idx="102">
                  <c:v>60.4337338</c:v>
                </c:pt>
                <c:pt idx="103">
                  <c:v>60.5977338</c:v>
                </c:pt>
                <c:pt idx="104">
                  <c:v>60.7617338</c:v>
                </c:pt>
                <c:pt idx="105">
                  <c:v>60.9257338</c:v>
                </c:pt>
                <c:pt idx="106">
                  <c:v>61.0897338</c:v>
                </c:pt>
                <c:pt idx="107">
                  <c:v>61.2537338</c:v>
                </c:pt>
                <c:pt idx="108">
                  <c:v>61.4177338</c:v>
                </c:pt>
                <c:pt idx="109">
                  <c:v>61.5817338</c:v>
                </c:pt>
                <c:pt idx="110">
                  <c:v>61.7457338</c:v>
                </c:pt>
                <c:pt idx="111">
                  <c:v>61.9097338</c:v>
                </c:pt>
                <c:pt idx="112">
                  <c:v>62.0737338</c:v>
                </c:pt>
                <c:pt idx="113">
                  <c:v>62.2377338</c:v>
                </c:pt>
                <c:pt idx="114">
                  <c:v>62.4017338</c:v>
                </c:pt>
                <c:pt idx="115">
                  <c:v>62.5657338</c:v>
                </c:pt>
                <c:pt idx="116">
                  <c:v>62.7297338</c:v>
                </c:pt>
                <c:pt idx="117">
                  <c:v>62.8937338</c:v>
                </c:pt>
                <c:pt idx="118">
                  <c:v>63.0577338</c:v>
                </c:pt>
                <c:pt idx="119">
                  <c:v>63.2217338</c:v>
                </c:pt>
                <c:pt idx="120">
                  <c:v>63.3857338</c:v>
                </c:pt>
                <c:pt idx="121">
                  <c:v>63.5497338</c:v>
                </c:pt>
                <c:pt idx="122">
                  <c:v>63.7137338</c:v>
                </c:pt>
                <c:pt idx="123">
                  <c:v>63.8777338</c:v>
                </c:pt>
                <c:pt idx="124">
                  <c:v>62.10369944</c:v>
                </c:pt>
                <c:pt idx="125">
                  <c:v>62.24369944</c:v>
                </c:pt>
                <c:pt idx="126">
                  <c:v>62.38369944</c:v>
                </c:pt>
                <c:pt idx="127">
                  <c:v>62.52369944</c:v>
                </c:pt>
                <c:pt idx="128">
                  <c:v>62.66369944</c:v>
                </c:pt>
                <c:pt idx="129">
                  <c:v>62.80369944</c:v>
                </c:pt>
                <c:pt idx="130">
                  <c:v>62.94369944</c:v>
                </c:pt>
                <c:pt idx="131">
                  <c:v>63.08369944</c:v>
                </c:pt>
                <c:pt idx="132">
                  <c:v>63.22369944</c:v>
                </c:pt>
                <c:pt idx="133">
                  <c:v>63.36369944</c:v>
                </c:pt>
                <c:pt idx="134">
                  <c:v>63.50369944</c:v>
                </c:pt>
                <c:pt idx="135">
                  <c:v>63.64369944</c:v>
                </c:pt>
                <c:pt idx="136">
                  <c:v>63.78369944</c:v>
                </c:pt>
                <c:pt idx="137">
                  <c:v>63.92369944</c:v>
                </c:pt>
                <c:pt idx="138">
                  <c:v>64.06369944</c:v>
                </c:pt>
                <c:pt idx="139">
                  <c:v>64.20369944</c:v>
                </c:pt>
                <c:pt idx="140">
                  <c:v>64.34369944</c:v>
                </c:pt>
                <c:pt idx="141">
                  <c:v>64.48369944</c:v>
                </c:pt>
                <c:pt idx="142">
                  <c:v>64.62369944</c:v>
                </c:pt>
                <c:pt idx="143">
                  <c:v>64.76369944</c:v>
                </c:pt>
                <c:pt idx="144">
                  <c:v>64.90369944</c:v>
                </c:pt>
                <c:pt idx="145">
                  <c:v>65.04369944</c:v>
                </c:pt>
                <c:pt idx="146">
                  <c:v>65.18369944</c:v>
                </c:pt>
                <c:pt idx="147">
                  <c:v>65.32369944</c:v>
                </c:pt>
                <c:pt idx="148">
                  <c:v>65.6578818</c:v>
                </c:pt>
                <c:pt idx="149">
                  <c:v>65.7978818</c:v>
                </c:pt>
                <c:pt idx="150">
                  <c:v>65.9378818</c:v>
                </c:pt>
                <c:pt idx="151">
                  <c:v>66.0778818</c:v>
                </c:pt>
                <c:pt idx="152">
                  <c:v>66.2178818</c:v>
                </c:pt>
                <c:pt idx="153">
                  <c:v>66.3578818</c:v>
                </c:pt>
                <c:pt idx="154">
                  <c:v>66.4978818</c:v>
                </c:pt>
                <c:pt idx="155">
                  <c:v>66.6378818</c:v>
                </c:pt>
                <c:pt idx="156">
                  <c:v>66.7778818</c:v>
                </c:pt>
                <c:pt idx="157">
                  <c:v>66.9178818</c:v>
                </c:pt>
                <c:pt idx="158">
                  <c:v>67.0578818</c:v>
                </c:pt>
                <c:pt idx="159">
                  <c:v>67.1978818</c:v>
                </c:pt>
                <c:pt idx="160">
                  <c:v>67.3378818</c:v>
                </c:pt>
                <c:pt idx="161">
                  <c:v>67.4778818</c:v>
                </c:pt>
                <c:pt idx="162">
                  <c:v>67.6178818</c:v>
                </c:pt>
                <c:pt idx="163">
                  <c:v>67.7578818</c:v>
                </c:pt>
                <c:pt idx="164">
                  <c:v>67.8978818</c:v>
                </c:pt>
                <c:pt idx="165">
                  <c:v>68.0378818</c:v>
                </c:pt>
                <c:pt idx="166">
                  <c:v>68.1778818</c:v>
                </c:pt>
                <c:pt idx="167">
                  <c:v>68.3178818</c:v>
                </c:pt>
                <c:pt idx="168">
                  <c:v>68.4578818</c:v>
                </c:pt>
                <c:pt idx="169">
                  <c:v>68.5978818</c:v>
                </c:pt>
                <c:pt idx="170">
                  <c:v>68.7378818</c:v>
                </c:pt>
                <c:pt idx="171">
                  <c:v>68.8778818</c:v>
                </c:pt>
                <c:pt idx="172">
                  <c:v>67.831088</c:v>
                </c:pt>
                <c:pt idx="173">
                  <c:v>67.971088</c:v>
                </c:pt>
                <c:pt idx="174">
                  <c:v>68.111088</c:v>
                </c:pt>
                <c:pt idx="175">
                  <c:v>68.251088</c:v>
                </c:pt>
                <c:pt idx="176">
                  <c:v>68.391088</c:v>
                </c:pt>
                <c:pt idx="177">
                  <c:v>68.531088</c:v>
                </c:pt>
                <c:pt idx="178">
                  <c:v>68.671088</c:v>
                </c:pt>
                <c:pt idx="179">
                  <c:v>68.811088</c:v>
                </c:pt>
                <c:pt idx="180">
                  <c:v>68.951088</c:v>
                </c:pt>
                <c:pt idx="181">
                  <c:v>69.091088</c:v>
                </c:pt>
                <c:pt idx="182">
                  <c:v>69.231088</c:v>
                </c:pt>
                <c:pt idx="183">
                  <c:v>69.371088</c:v>
                </c:pt>
                <c:pt idx="184">
                  <c:v>69.511088</c:v>
                </c:pt>
                <c:pt idx="185">
                  <c:v>69.651088</c:v>
                </c:pt>
                <c:pt idx="186">
                  <c:v>69.791088</c:v>
                </c:pt>
                <c:pt idx="187">
                  <c:v>69.931088</c:v>
                </c:pt>
                <c:pt idx="188">
                  <c:v>70.071088</c:v>
                </c:pt>
                <c:pt idx="189">
                  <c:v>70.211088</c:v>
                </c:pt>
                <c:pt idx="190">
                  <c:v>70.351088</c:v>
                </c:pt>
                <c:pt idx="191">
                  <c:v>70.491088</c:v>
                </c:pt>
                <c:pt idx="192">
                  <c:v>70.631088</c:v>
                </c:pt>
                <c:pt idx="193">
                  <c:v>70.771088</c:v>
                </c:pt>
                <c:pt idx="194">
                  <c:v>70.911088</c:v>
                </c:pt>
                <c:pt idx="195">
                  <c:v>71.051088</c:v>
                </c:pt>
                <c:pt idx="196">
                  <c:v>71.191088</c:v>
                </c:pt>
                <c:pt idx="197">
                  <c:v>69.5057898</c:v>
                </c:pt>
                <c:pt idx="198">
                  <c:v>69.6457898</c:v>
                </c:pt>
                <c:pt idx="199">
                  <c:v>69.7857898</c:v>
                </c:pt>
                <c:pt idx="200">
                  <c:v>69.9257898</c:v>
                </c:pt>
                <c:pt idx="201">
                  <c:v>70.0657898</c:v>
                </c:pt>
                <c:pt idx="202">
                  <c:v>70.2057898</c:v>
                </c:pt>
                <c:pt idx="203">
                  <c:v>70.3457898</c:v>
                </c:pt>
                <c:pt idx="204">
                  <c:v>70.4857898</c:v>
                </c:pt>
                <c:pt idx="205">
                  <c:v>70.6257898</c:v>
                </c:pt>
                <c:pt idx="206">
                  <c:v>70.7657898</c:v>
                </c:pt>
                <c:pt idx="207">
                  <c:v>70.9057898</c:v>
                </c:pt>
                <c:pt idx="208">
                  <c:v>71.0457898</c:v>
                </c:pt>
                <c:pt idx="209">
                  <c:v>71.1857898</c:v>
                </c:pt>
                <c:pt idx="210">
                  <c:v>71.3257898</c:v>
                </c:pt>
                <c:pt idx="211">
                  <c:v>71.4657898</c:v>
                </c:pt>
                <c:pt idx="212">
                  <c:v>71.6057898</c:v>
                </c:pt>
                <c:pt idx="213">
                  <c:v>71.7457898</c:v>
                </c:pt>
                <c:pt idx="214">
                  <c:v>71.8857898</c:v>
                </c:pt>
                <c:pt idx="215">
                  <c:v>72.0257898</c:v>
                </c:pt>
                <c:pt idx="216">
                  <c:v>72.1657898</c:v>
                </c:pt>
                <c:pt idx="217">
                  <c:v>72.3057898</c:v>
                </c:pt>
                <c:pt idx="218">
                  <c:v>72.4457898</c:v>
                </c:pt>
                <c:pt idx="219">
                  <c:v>72.5857898</c:v>
                </c:pt>
                <c:pt idx="220">
                  <c:v>72.7257898</c:v>
                </c:pt>
                <c:pt idx="221">
                  <c:v>72.8657898</c:v>
                </c:pt>
                <c:pt idx="222">
                  <c:v>70.6760612</c:v>
                </c:pt>
                <c:pt idx="223">
                  <c:v>70.6760612</c:v>
                </c:pt>
                <c:pt idx="224">
                  <c:v>70.6760612</c:v>
                </c:pt>
                <c:pt idx="225">
                  <c:v>70.6760612</c:v>
                </c:pt>
                <c:pt idx="226">
                  <c:v>70.6760612</c:v>
                </c:pt>
                <c:pt idx="227">
                  <c:v>70.6760612</c:v>
                </c:pt>
                <c:pt idx="228">
                  <c:v>70.6760612</c:v>
                </c:pt>
                <c:pt idx="229">
                  <c:v>70.6760612</c:v>
                </c:pt>
                <c:pt idx="230">
                  <c:v>70.6760612</c:v>
                </c:pt>
                <c:pt idx="231">
                  <c:v>70.6760612</c:v>
                </c:pt>
                <c:pt idx="232">
                  <c:v>70.6760612</c:v>
                </c:pt>
                <c:pt idx="233">
                  <c:v>70.6760612</c:v>
                </c:pt>
                <c:pt idx="234">
                  <c:v>70.6760612</c:v>
                </c:pt>
                <c:pt idx="235">
                  <c:v>70.6760612</c:v>
                </c:pt>
                <c:pt idx="236">
                  <c:v>70.6760612</c:v>
                </c:pt>
                <c:pt idx="237">
                  <c:v>70.6760612</c:v>
                </c:pt>
                <c:pt idx="238">
                  <c:v>70.6760612</c:v>
                </c:pt>
                <c:pt idx="239">
                  <c:v>70.6760612</c:v>
                </c:pt>
                <c:pt idx="240">
                  <c:v>70.6760612</c:v>
                </c:pt>
                <c:pt idx="241">
                  <c:v>70.6760612</c:v>
                </c:pt>
                <c:pt idx="242">
                  <c:v>70.6760612</c:v>
                </c:pt>
                <c:pt idx="243">
                  <c:v>70.6760612</c:v>
                </c:pt>
                <c:pt idx="244">
                  <c:v>70.6760612</c:v>
                </c:pt>
                <c:pt idx="245">
                  <c:v>70.6760612</c:v>
                </c:pt>
                <c:pt idx="246">
                  <c:v>70.7160612</c:v>
                </c:pt>
                <c:pt idx="247">
                  <c:v>70.7560612</c:v>
                </c:pt>
                <c:pt idx="248">
                  <c:v>70.7960612</c:v>
                </c:pt>
                <c:pt idx="249">
                  <c:v>70.8360612</c:v>
                </c:pt>
                <c:pt idx="250">
                  <c:v>70.8760612</c:v>
                </c:pt>
                <c:pt idx="251">
                  <c:v>70.9160612</c:v>
                </c:pt>
                <c:pt idx="252">
                  <c:v>70.9560612000001</c:v>
                </c:pt>
                <c:pt idx="253">
                  <c:v>70.9960612000001</c:v>
                </c:pt>
                <c:pt idx="254">
                  <c:v>71.0360612000001</c:v>
                </c:pt>
                <c:pt idx="255">
                  <c:v>71.0760612000001</c:v>
                </c:pt>
                <c:pt idx="256">
                  <c:v>71.1160612000001</c:v>
                </c:pt>
                <c:pt idx="257">
                  <c:v>71.1560612000001</c:v>
                </c:pt>
                <c:pt idx="258">
                  <c:v>71.1960612000001</c:v>
                </c:pt>
                <c:pt idx="259">
                  <c:v>71.2360612000001</c:v>
                </c:pt>
                <c:pt idx="260">
                  <c:v>71.2760612000001</c:v>
                </c:pt>
                <c:pt idx="261">
                  <c:v>71.3160612000001</c:v>
                </c:pt>
                <c:pt idx="262">
                  <c:v>71.3560612000001</c:v>
                </c:pt>
                <c:pt idx="263">
                  <c:v>71.3960612000001</c:v>
                </c:pt>
                <c:pt idx="264">
                  <c:v>71.4360612000001</c:v>
                </c:pt>
                <c:pt idx="265">
                  <c:v>71.4760612000001</c:v>
                </c:pt>
                <c:pt idx="266">
                  <c:v>71.5160612000001</c:v>
                </c:pt>
                <c:pt idx="267">
                  <c:v>71.5560612000001</c:v>
                </c:pt>
                <c:pt idx="268">
                  <c:v>71.5960612000002</c:v>
                </c:pt>
                <c:pt idx="269">
                  <c:v>71.0609292</c:v>
                </c:pt>
                <c:pt idx="270">
                  <c:v>71.0209292</c:v>
                </c:pt>
                <c:pt idx="271">
                  <c:v>70.9809292</c:v>
                </c:pt>
                <c:pt idx="272">
                  <c:v>70.9409292</c:v>
                </c:pt>
                <c:pt idx="273">
                  <c:v>70.9009292</c:v>
                </c:pt>
                <c:pt idx="274">
                  <c:v>70.8609292</c:v>
                </c:pt>
                <c:pt idx="275">
                  <c:v>70.8209292</c:v>
                </c:pt>
                <c:pt idx="276">
                  <c:v>70.7809292</c:v>
                </c:pt>
                <c:pt idx="277">
                  <c:v>70.7409292</c:v>
                </c:pt>
                <c:pt idx="278">
                  <c:v>70.7009292</c:v>
                </c:pt>
                <c:pt idx="279">
                  <c:v>70.6609291999999</c:v>
                </c:pt>
                <c:pt idx="280">
                  <c:v>70.6209291999999</c:v>
                </c:pt>
                <c:pt idx="281">
                  <c:v>70.5809291999999</c:v>
                </c:pt>
                <c:pt idx="282">
                  <c:v>70.5409291999999</c:v>
                </c:pt>
                <c:pt idx="283">
                  <c:v>70.5009291999999</c:v>
                </c:pt>
                <c:pt idx="284">
                  <c:v>70.4609291999999</c:v>
                </c:pt>
                <c:pt idx="285">
                  <c:v>70.4209291999999</c:v>
                </c:pt>
                <c:pt idx="286">
                  <c:v>70.3809291999999</c:v>
                </c:pt>
                <c:pt idx="287">
                  <c:v>70.3409291999999</c:v>
                </c:pt>
                <c:pt idx="288">
                  <c:v>70.3009291999999</c:v>
                </c:pt>
                <c:pt idx="289">
                  <c:v>70.2609291999999</c:v>
                </c:pt>
                <c:pt idx="290">
                  <c:v>70.2209291999999</c:v>
                </c:pt>
                <c:pt idx="291">
                  <c:v>70.1809291999999</c:v>
                </c:pt>
                <c:pt idx="292">
                  <c:v>70.1409291999999</c:v>
                </c:pt>
                <c:pt idx="293">
                  <c:v>70.3464824</c:v>
                </c:pt>
                <c:pt idx="294">
                  <c:v>70.3264824</c:v>
                </c:pt>
                <c:pt idx="295">
                  <c:v>70.3064824</c:v>
                </c:pt>
                <c:pt idx="296">
                  <c:v>70.2864824</c:v>
                </c:pt>
                <c:pt idx="297">
                  <c:v>70.2664824</c:v>
                </c:pt>
                <c:pt idx="298">
                  <c:v>70.2464824</c:v>
                </c:pt>
                <c:pt idx="299">
                  <c:v>70.2264824</c:v>
                </c:pt>
                <c:pt idx="300">
                  <c:v>70.2064824</c:v>
                </c:pt>
                <c:pt idx="301">
                  <c:v>70.1864824</c:v>
                </c:pt>
                <c:pt idx="302">
                  <c:v>70.1664824</c:v>
                </c:pt>
                <c:pt idx="303">
                  <c:v>70.1464824</c:v>
                </c:pt>
                <c:pt idx="304">
                  <c:v>70.1264824</c:v>
                </c:pt>
                <c:pt idx="305">
                  <c:v>70.1064824000001</c:v>
                </c:pt>
                <c:pt idx="306">
                  <c:v>70.0864824000001</c:v>
                </c:pt>
                <c:pt idx="307">
                  <c:v>70.0664824000001</c:v>
                </c:pt>
                <c:pt idx="308">
                  <c:v>70.0464824000001</c:v>
                </c:pt>
                <c:pt idx="309">
                  <c:v>70.0264824000001</c:v>
                </c:pt>
                <c:pt idx="310">
                  <c:v>70.0064824000001</c:v>
                </c:pt>
                <c:pt idx="311">
                  <c:v>69.9864824000001</c:v>
                </c:pt>
                <c:pt idx="312">
                  <c:v>69.9664824000001</c:v>
                </c:pt>
                <c:pt idx="313">
                  <c:v>69.9464824000001</c:v>
                </c:pt>
                <c:pt idx="314">
                  <c:v>69.9264824000001</c:v>
                </c:pt>
                <c:pt idx="315">
                  <c:v>69.9064824000001</c:v>
                </c:pt>
                <c:pt idx="316">
                  <c:v>69.8864824000001</c:v>
                </c:pt>
                <c:pt idx="317">
                  <c:v>69.1436874</c:v>
                </c:pt>
                <c:pt idx="318">
                  <c:v>69.0636874</c:v>
                </c:pt>
                <c:pt idx="319">
                  <c:v>68.9836874</c:v>
                </c:pt>
                <c:pt idx="320">
                  <c:v>68.9036874</c:v>
                </c:pt>
                <c:pt idx="321">
                  <c:v>68.8236874</c:v>
                </c:pt>
                <c:pt idx="322">
                  <c:v>68.7436874</c:v>
                </c:pt>
                <c:pt idx="323">
                  <c:v>68.6636874</c:v>
                </c:pt>
                <c:pt idx="324">
                  <c:v>68.5836874</c:v>
                </c:pt>
                <c:pt idx="325">
                  <c:v>68.5036874</c:v>
                </c:pt>
                <c:pt idx="326">
                  <c:v>68.4236874</c:v>
                </c:pt>
                <c:pt idx="327">
                  <c:v>68.3436874</c:v>
                </c:pt>
                <c:pt idx="328">
                  <c:v>68.2636874</c:v>
                </c:pt>
                <c:pt idx="329">
                  <c:v>68.1836874</c:v>
                </c:pt>
                <c:pt idx="330">
                  <c:v>68.1036874</c:v>
                </c:pt>
                <c:pt idx="331">
                  <c:v>68.0236874</c:v>
                </c:pt>
                <c:pt idx="332">
                  <c:v>67.9436874</c:v>
                </c:pt>
                <c:pt idx="333">
                  <c:v>67.8636874</c:v>
                </c:pt>
                <c:pt idx="334">
                  <c:v>67.7836874</c:v>
                </c:pt>
                <c:pt idx="335">
                  <c:v>67.7036874</c:v>
                </c:pt>
                <c:pt idx="336">
                  <c:v>67.6236874</c:v>
                </c:pt>
                <c:pt idx="337">
                  <c:v>67.5436874</c:v>
                </c:pt>
                <c:pt idx="338">
                  <c:v>67.4636874</c:v>
                </c:pt>
                <c:pt idx="339">
                  <c:v>67.3836874</c:v>
                </c:pt>
                <c:pt idx="340">
                  <c:v>67.3036874</c:v>
                </c:pt>
                <c:pt idx="341">
                  <c:v>67.7123876</c:v>
                </c:pt>
                <c:pt idx="342">
                  <c:v>67.6523876</c:v>
                </c:pt>
                <c:pt idx="343">
                  <c:v>67.5923876</c:v>
                </c:pt>
                <c:pt idx="344">
                  <c:v>67.5323876</c:v>
                </c:pt>
                <c:pt idx="345">
                  <c:v>67.4723876</c:v>
                </c:pt>
                <c:pt idx="346">
                  <c:v>67.4123876</c:v>
                </c:pt>
                <c:pt idx="347">
                  <c:v>67.3523876</c:v>
                </c:pt>
                <c:pt idx="348">
                  <c:v>67.2923876</c:v>
                </c:pt>
                <c:pt idx="349">
                  <c:v>67.2323876</c:v>
                </c:pt>
                <c:pt idx="350">
                  <c:v>67.1723876</c:v>
                </c:pt>
                <c:pt idx="351">
                  <c:v>67.1123876</c:v>
                </c:pt>
                <c:pt idx="352">
                  <c:v>67.0523876</c:v>
                </c:pt>
                <c:pt idx="353">
                  <c:v>66.9923876</c:v>
                </c:pt>
                <c:pt idx="354">
                  <c:v>66.9323876</c:v>
                </c:pt>
                <c:pt idx="355">
                  <c:v>66.8723876</c:v>
                </c:pt>
                <c:pt idx="356">
                  <c:v>66.8123876</c:v>
                </c:pt>
                <c:pt idx="357">
                  <c:v>66.7523876</c:v>
                </c:pt>
                <c:pt idx="358">
                  <c:v>66.6923876</c:v>
                </c:pt>
                <c:pt idx="359">
                  <c:v>66.6323876</c:v>
                </c:pt>
                <c:pt idx="360">
                  <c:v>66.5723876</c:v>
                </c:pt>
                <c:pt idx="361">
                  <c:v>66.5123876</c:v>
                </c:pt>
                <c:pt idx="362">
                  <c:v>66.4523876</c:v>
                </c:pt>
                <c:pt idx="363">
                  <c:v>66.3923876</c:v>
                </c:pt>
                <c:pt idx="364">
                  <c:v>66.3323876</c:v>
                </c:pt>
                <c:pt idx="365">
                  <c:v>66.2158708</c:v>
                </c:pt>
                <c:pt idx="366">
                  <c:v>66.1558708</c:v>
                </c:pt>
                <c:pt idx="367">
                  <c:v>66.0958708</c:v>
                </c:pt>
                <c:pt idx="368">
                  <c:v>66.0358708</c:v>
                </c:pt>
                <c:pt idx="369">
                  <c:v>65.9758708</c:v>
                </c:pt>
                <c:pt idx="370">
                  <c:v>65.9158708</c:v>
                </c:pt>
                <c:pt idx="371">
                  <c:v>65.8558708</c:v>
                </c:pt>
                <c:pt idx="372">
                  <c:v>65.7958708</c:v>
                </c:pt>
                <c:pt idx="373">
                  <c:v>65.7358708</c:v>
                </c:pt>
                <c:pt idx="374">
                  <c:v>65.6758708</c:v>
                </c:pt>
                <c:pt idx="375">
                  <c:v>65.6158708</c:v>
                </c:pt>
                <c:pt idx="376">
                  <c:v>65.5558708</c:v>
                </c:pt>
                <c:pt idx="377">
                  <c:v>65.4958708</c:v>
                </c:pt>
                <c:pt idx="378">
                  <c:v>65.4358708</c:v>
                </c:pt>
                <c:pt idx="379">
                  <c:v>65.3758708</c:v>
                </c:pt>
                <c:pt idx="380">
                  <c:v>65.3158708</c:v>
                </c:pt>
                <c:pt idx="381">
                  <c:v>65.2558708</c:v>
                </c:pt>
                <c:pt idx="382">
                  <c:v>65.1958708</c:v>
                </c:pt>
                <c:pt idx="383">
                  <c:v>65.1358708</c:v>
                </c:pt>
                <c:pt idx="384">
                  <c:v>65.0758708</c:v>
                </c:pt>
                <c:pt idx="385">
                  <c:v>65.0158708</c:v>
                </c:pt>
                <c:pt idx="386">
                  <c:v>64.9558708</c:v>
                </c:pt>
                <c:pt idx="387">
                  <c:v>64.8958708</c:v>
                </c:pt>
                <c:pt idx="388">
                  <c:v>64.8358708</c:v>
                </c:pt>
                <c:pt idx="389">
                  <c:v>64.8169546</c:v>
                </c:pt>
                <c:pt idx="390">
                  <c:v>64.7769546</c:v>
                </c:pt>
                <c:pt idx="391">
                  <c:v>64.7369546</c:v>
                </c:pt>
                <c:pt idx="392">
                  <c:v>64.6969546</c:v>
                </c:pt>
                <c:pt idx="393">
                  <c:v>64.6569546</c:v>
                </c:pt>
                <c:pt idx="394">
                  <c:v>64.6169546</c:v>
                </c:pt>
                <c:pt idx="395">
                  <c:v>64.5769546</c:v>
                </c:pt>
                <c:pt idx="396">
                  <c:v>64.5369546</c:v>
                </c:pt>
                <c:pt idx="397">
                  <c:v>64.4969546</c:v>
                </c:pt>
                <c:pt idx="398">
                  <c:v>64.4569546</c:v>
                </c:pt>
                <c:pt idx="399">
                  <c:v>64.4169545999999</c:v>
                </c:pt>
                <c:pt idx="400">
                  <c:v>64.3769545999999</c:v>
                </c:pt>
                <c:pt idx="401">
                  <c:v>64.3369545999999</c:v>
                </c:pt>
                <c:pt idx="402">
                  <c:v>64.2969545999999</c:v>
                </c:pt>
                <c:pt idx="403">
                  <c:v>64.2569545999999</c:v>
                </c:pt>
                <c:pt idx="404">
                  <c:v>64.2169545999999</c:v>
                </c:pt>
                <c:pt idx="405">
                  <c:v>64.1769545999999</c:v>
                </c:pt>
                <c:pt idx="406">
                  <c:v>64.1369545999999</c:v>
                </c:pt>
                <c:pt idx="407">
                  <c:v>64.0969545999999</c:v>
                </c:pt>
                <c:pt idx="408">
                  <c:v>64.0569545999999</c:v>
                </c:pt>
                <c:pt idx="409">
                  <c:v>64.0169545999999</c:v>
                </c:pt>
                <c:pt idx="410">
                  <c:v>63.9769545999999</c:v>
                </c:pt>
                <c:pt idx="411">
                  <c:v>63.9369545999999</c:v>
                </c:pt>
                <c:pt idx="412">
                  <c:v>63.567958</c:v>
                </c:pt>
                <c:pt idx="413">
                  <c:v>63.547958</c:v>
                </c:pt>
                <c:pt idx="414">
                  <c:v>63.527958</c:v>
                </c:pt>
                <c:pt idx="415">
                  <c:v>63.507958</c:v>
                </c:pt>
                <c:pt idx="416">
                  <c:v>63.487958</c:v>
                </c:pt>
                <c:pt idx="417">
                  <c:v>63.467958</c:v>
                </c:pt>
                <c:pt idx="418">
                  <c:v>63.447958</c:v>
                </c:pt>
                <c:pt idx="419">
                  <c:v>63.427958</c:v>
                </c:pt>
                <c:pt idx="420">
                  <c:v>63.407958</c:v>
                </c:pt>
                <c:pt idx="421">
                  <c:v>63.387958</c:v>
                </c:pt>
                <c:pt idx="422">
                  <c:v>63.367958</c:v>
                </c:pt>
                <c:pt idx="423">
                  <c:v>63.347958</c:v>
                </c:pt>
                <c:pt idx="424">
                  <c:v>63.327958</c:v>
                </c:pt>
                <c:pt idx="425">
                  <c:v>63.307958</c:v>
                </c:pt>
                <c:pt idx="426">
                  <c:v>63.287958</c:v>
                </c:pt>
                <c:pt idx="427">
                  <c:v>63.267958</c:v>
                </c:pt>
                <c:pt idx="428">
                  <c:v>63.247958</c:v>
                </c:pt>
                <c:pt idx="429">
                  <c:v>63.2279579999999</c:v>
                </c:pt>
                <c:pt idx="430">
                  <c:v>63.2079579999999</c:v>
                </c:pt>
                <c:pt idx="431">
                  <c:v>63.1879579999999</c:v>
                </c:pt>
                <c:pt idx="432">
                  <c:v>63.1679579999999</c:v>
                </c:pt>
                <c:pt idx="433">
                  <c:v>63.1479579999999</c:v>
                </c:pt>
                <c:pt idx="434">
                  <c:v>63.1279579999999</c:v>
                </c:pt>
                <c:pt idx="435">
                  <c:v>63.1079579999999</c:v>
                </c:pt>
                <c:pt idx="436">
                  <c:v>62.5473436</c:v>
                </c:pt>
                <c:pt idx="437">
                  <c:v>62.5073436</c:v>
                </c:pt>
                <c:pt idx="438">
                  <c:v>62.4673436</c:v>
                </c:pt>
                <c:pt idx="439">
                  <c:v>62.4273436</c:v>
                </c:pt>
                <c:pt idx="440">
                  <c:v>62.3873436</c:v>
                </c:pt>
                <c:pt idx="441">
                  <c:v>62.3473436</c:v>
                </c:pt>
                <c:pt idx="442">
                  <c:v>62.3073436</c:v>
                </c:pt>
                <c:pt idx="443">
                  <c:v>62.2673436</c:v>
                </c:pt>
                <c:pt idx="444">
                  <c:v>62.2273436</c:v>
                </c:pt>
                <c:pt idx="445">
                  <c:v>62.1873436</c:v>
                </c:pt>
                <c:pt idx="446">
                  <c:v>62.1473436</c:v>
                </c:pt>
                <c:pt idx="447">
                  <c:v>62.1073436</c:v>
                </c:pt>
                <c:pt idx="448">
                  <c:v>62.0673436</c:v>
                </c:pt>
                <c:pt idx="449">
                  <c:v>62.0273436</c:v>
                </c:pt>
                <c:pt idx="450">
                  <c:v>61.9873436</c:v>
                </c:pt>
                <c:pt idx="451">
                  <c:v>61.9473436</c:v>
                </c:pt>
                <c:pt idx="452">
                  <c:v>61.9073436</c:v>
                </c:pt>
                <c:pt idx="453">
                  <c:v>61.8673436</c:v>
                </c:pt>
                <c:pt idx="454">
                  <c:v>61.8273436</c:v>
                </c:pt>
                <c:pt idx="455">
                  <c:v>61.7873436</c:v>
                </c:pt>
                <c:pt idx="456">
                  <c:v>61.7473436</c:v>
                </c:pt>
                <c:pt idx="457">
                  <c:v>61.7073436</c:v>
                </c:pt>
                <c:pt idx="458">
                  <c:v>61.6673436</c:v>
                </c:pt>
                <c:pt idx="459">
                  <c:v>61.6273436</c:v>
                </c:pt>
                <c:pt idx="460">
                  <c:v>61.670152</c:v>
                </c:pt>
                <c:pt idx="461">
                  <c:v>61.634152</c:v>
                </c:pt>
                <c:pt idx="462">
                  <c:v>61.614152</c:v>
                </c:pt>
                <c:pt idx="463">
                  <c:v>61.594152</c:v>
                </c:pt>
                <c:pt idx="464">
                  <c:v>61.574152</c:v>
                </c:pt>
                <c:pt idx="465">
                  <c:v>61.554152</c:v>
                </c:pt>
                <c:pt idx="466">
                  <c:v>61.534152</c:v>
                </c:pt>
                <c:pt idx="467">
                  <c:v>61.514152</c:v>
                </c:pt>
                <c:pt idx="468">
                  <c:v>61.494152</c:v>
                </c:pt>
                <c:pt idx="469">
                  <c:v>61.474152</c:v>
                </c:pt>
                <c:pt idx="470">
                  <c:v>61.454152</c:v>
                </c:pt>
                <c:pt idx="471">
                  <c:v>61.434152</c:v>
                </c:pt>
                <c:pt idx="472">
                  <c:v>61.414152</c:v>
                </c:pt>
                <c:pt idx="473">
                  <c:v>61.394152</c:v>
                </c:pt>
                <c:pt idx="474">
                  <c:v>61.374152</c:v>
                </c:pt>
                <c:pt idx="475">
                  <c:v>61.354152</c:v>
                </c:pt>
                <c:pt idx="476">
                  <c:v>61.334152</c:v>
                </c:pt>
                <c:pt idx="477">
                  <c:v>61.314152</c:v>
                </c:pt>
                <c:pt idx="478">
                  <c:v>61.294152</c:v>
                </c:pt>
                <c:pt idx="479">
                  <c:v>61.2741519999999</c:v>
                </c:pt>
                <c:pt idx="480">
                  <c:v>61.2541519999999</c:v>
                </c:pt>
                <c:pt idx="481">
                  <c:v>61.2341519999999</c:v>
                </c:pt>
                <c:pt idx="482">
                  <c:v>61.2141519999999</c:v>
                </c:pt>
                <c:pt idx="483">
                  <c:v>61.1941519999999</c:v>
                </c:pt>
                <c:pt idx="484">
                  <c:v>61.1721519999999</c:v>
                </c:pt>
                <c:pt idx="485">
                  <c:v>61.1521519999999</c:v>
                </c:pt>
                <c:pt idx="486">
                  <c:v>61.1321519999999</c:v>
                </c:pt>
                <c:pt idx="487">
                  <c:v>61.1121519999999</c:v>
                </c:pt>
                <c:pt idx="488">
                  <c:v>61.0921519999999</c:v>
                </c:pt>
                <c:pt idx="489">
                  <c:v>61.0721519999999</c:v>
                </c:pt>
                <c:pt idx="490">
                  <c:v>61.0521519999999</c:v>
                </c:pt>
                <c:pt idx="491">
                  <c:v>61.0321519999999</c:v>
                </c:pt>
                <c:pt idx="492">
                  <c:v>61.0121519999999</c:v>
                </c:pt>
                <c:pt idx="493">
                  <c:v>60.9921519999999</c:v>
                </c:pt>
                <c:pt idx="494">
                  <c:v>60.9721519999999</c:v>
                </c:pt>
                <c:pt idx="495">
                  <c:v>60.9521519999999</c:v>
                </c:pt>
                <c:pt idx="496">
                  <c:v>60.9321519999999</c:v>
                </c:pt>
                <c:pt idx="497">
                  <c:v>60.9121519999999</c:v>
                </c:pt>
                <c:pt idx="498">
                  <c:v>60.8921519999999</c:v>
                </c:pt>
                <c:pt idx="499">
                  <c:v>60.8721519999999</c:v>
                </c:pt>
                <c:pt idx="500">
                  <c:v>60.8521519999999</c:v>
                </c:pt>
                <c:pt idx="501">
                  <c:v>60.8321519999999</c:v>
                </c:pt>
                <c:pt idx="502">
                  <c:v>60.8121519999999</c:v>
                </c:pt>
                <c:pt idx="503">
                  <c:v>60.7921519999999</c:v>
                </c:pt>
                <c:pt idx="504">
                  <c:v>60.7721519999999</c:v>
                </c:pt>
                <c:pt idx="505">
                  <c:v>60.7521519999999</c:v>
                </c:pt>
                <c:pt idx="506">
                  <c:v>60.7321519999999</c:v>
                </c:pt>
                <c:pt idx="507">
                  <c:v>60.641333</c:v>
                </c:pt>
                <c:pt idx="508">
                  <c:v>60.641333</c:v>
                </c:pt>
                <c:pt idx="509">
                  <c:v>60.641333</c:v>
                </c:pt>
                <c:pt idx="510">
                  <c:v>60.641333</c:v>
                </c:pt>
                <c:pt idx="511">
                  <c:v>60.641333</c:v>
                </c:pt>
                <c:pt idx="512">
                  <c:v>60.641333</c:v>
                </c:pt>
                <c:pt idx="513">
                  <c:v>60.641333</c:v>
                </c:pt>
                <c:pt idx="514">
                  <c:v>60.641333</c:v>
                </c:pt>
                <c:pt idx="515">
                  <c:v>60.641333</c:v>
                </c:pt>
                <c:pt idx="516">
                  <c:v>60.641333</c:v>
                </c:pt>
                <c:pt idx="517">
                  <c:v>60.641333</c:v>
                </c:pt>
                <c:pt idx="518">
                  <c:v>60.641333</c:v>
                </c:pt>
                <c:pt idx="519">
                  <c:v>60.641333</c:v>
                </c:pt>
                <c:pt idx="520">
                  <c:v>60.641333</c:v>
                </c:pt>
                <c:pt idx="521">
                  <c:v>60.641333</c:v>
                </c:pt>
                <c:pt idx="522">
                  <c:v>60.641333</c:v>
                </c:pt>
                <c:pt idx="523">
                  <c:v>60.641333</c:v>
                </c:pt>
                <c:pt idx="524">
                  <c:v>60.641333</c:v>
                </c:pt>
                <c:pt idx="525">
                  <c:v>60.641333</c:v>
                </c:pt>
                <c:pt idx="526">
                  <c:v>60.641333</c:v>
                </c:pt>
                <c:pt idx="527">
                  <c:v>60.641333</c:v>
                </c:pt>
                <c:pt idx="528">
                  <c:v>60.641333</c:v>
                </c:pt>
                <c:pt idx="529">
                  <c:v>60.641333</c:v>
                </c:pt>
                <c:pt idx="530">
                  <c:v>60.4933872</c:v>
                </c:pt>
                <c:pt idx="531">
                  <c:v>60.4973872</c:v>
                </c:pt>
                <c:pt idx="532">
                  <c:v>60.5013872</c:v>
                </c:pt>
                <c:pt idx="533">
                  <c:v>60.5053872</c:v>
                </c:pt>
                <c:pt idx="534">
                  <c:v>60.5093872</c:v>
                </c:pt>
                <c:pt idx="535">
                  <c:v>60.5133872</c:v>
                </c:pt>
                <c:pt idx="536">
                  <c:v>60.5173872</c:v>
                </c:pt>
                <c:pt idx="537">
                  <c:v>60.5213872</c:v>
                </c:pt>
                <c:pt idx="538">
                  <c:v>60.5253872</c:v>
                </c:pt>
                <c:pt idx="539">
                  <c:v>60.5293872</c:v>
                </c:pt>
                <c:pt idx="540">
                  <c:v>60.5333872</c:v>
                </c:pt>
                <c:pt idx="541">
                  <c:v>60.5373872</c:v>
                </c:pt>
                <c:pt idx="542">
                  <c:v>60.5413872</c:v>
                </c:pt>
                <c:pt idx="543">
                  <c:v>60.5453872</c:v>
                </c:pt>
                <c:pt idx="544">
                  <c:v>60.5493872</c:v>
                </c:pt>
                <c:pt idx="545">
                  <c:v>60.5533872</c:v>
                </c:pt>
                <c:pt idx="546">
                  <c:v>60.5573872</c:v>
                </c:pt>
                <c:pt idx="547">
                  <c:v>60.5613872</c:v>
                </c:pt>
                <c:pt idx="548">
                  <c:v>60.5653872</c:v>
                </c:pt>
                <c:pt idx="549">
                  <c:v>60.5693872</c:v>
                </c:pt>
                <c:pt idx="550">
                  <c:v>60.5733872</c:v>
                </c:pt>
                <c:pt idx="551">
                  <c:v>60.5773872</c:v>
                </c:pt>
                <c:pt idx="552">
                  <c:v>60.5813872</c:v>
                </c:pt>
                <c:pt idx="553">
                  <c:v>60.5642632</c:v>
                </c:pt>
                <c:pt idx="554">
                  <c:v>60.5742632</c:v>
                </c:pt>
                <c:pt idx="555">
                  <c:v>60.5842632</c:v>
                </c:pt>
                <c:pt idx="556">
                  <c:v>60.5942632</c:v>
                </c:pt>
                <c:pt idx="557">
                  <c:v>60.6042632</c:v>
                </c:pt>
                <c:pt idx="558">
                  <c:v>60.6142632</c:v>
                </c:pt>
                <c:pt idx="559">
                  <c:v>60.6242632</c:v>
                </c:pt>
                <c:pt idx="560">
                  <c:v>60.6342632</c:v>
                </c:pt>
                <c:pt idx="561">
                  <c:v>60.6442632</c:v>
                </c:pt>
                <c:pt idx="562">
                  <c:v>60.6542632</c:v>
                </c:pt>
                <c:pt idx="563">
                  <c:v>60.6642632</c:v>
                </c:pt>
                <c:pt idx="564">
                  <c:v>60.6742632</c:v>
                </c:pt>
                <c:pt idx="565">
                  <c:v>60.6842632</c:v>
                </c:pt>
                <c:pt idx="566">
                  <c:v>60.6942632</c:v>
                </c:pt>
                <c:pt idx="567">
                  <c:v>60.7042632</c:v>
                </c:pt>
                <c:pt idx="568">
                  <c:v>60.7162632</c:v>
                </c:pt>
                <c:pt idx="569">
                  <c:v>60.7282632</c:v>
                </c:pt>
                <c:pt idx="570">
                  <c:v>60.7402632</c:v>
                </c:pt>
                <c:pt idx="571">
                  <c:v>60.7522632</c:v>
                </c:pt>
                <c:pt idx="572">
                  <c:v>60.7642632</c:v>
                </c:pt>
                <c:pt idx="573">
                  <c:v>60.7762632</c:v>
                </c:pt>
                <c:pt idx="574">
                  <c:v>60.7882632</c:v>
                </c:pt>
                <c:pt idx="575">
                  <c:v>60.8002632</c:v>
                </c:pt>
                <c:pt idx="576">
                  <c:v>60.8122632</c:v>
                </c:pt>
                <c:pt idx="577">
                  <c:v>60.8853216</c:v>
                </c:pt>
                <c:pt idx="578">
                  <c:v>61.0122254</c:v>
                </c:pt>
                <c:pt idx="579">
                  <c:v>61.0362254</c:v>
                </c:pt>
                <c:pt idx="580">
                  <c:v>61.0602254</c:v>
                </c:pt>
                <c:pt idx="581">
                  <c:v>61.0842254</c:v>
                </c:pt>
                <c:pt idx="582">
                  <c:v>61.1082254</c:v>
                </c:pt>
                <c:pt idx="583">
                  <c:v>61.1322254</c:v>
                </c:pt>
                <c:pt idx="584">
                  <c:v>61.1562254</c:v>
                </c:pt>
                <c:pt idx="585">
                  <c:v>61.1802254</c:v>
                </c:pt>
                <c:pt idx="586">
                  <c:v>61.2042254</c:v>
                </c:pt>
                <c:pt idx="587">
                  <c:v>61.2282254</c:v>
                </c:pt>
                <c:pt idx="588">
                  <c:v>61.2522254</c:v>
                </c:pt>
                <c:pt idx="589">
                  <c:v>61.2762254</c:v>
                </c:pt>
                <c:pt idx="590">
                  <c:v>61.3002254</c:v>
                </c:pt>
                <c:pt idx="591">
                  <c:v>61.3242254</c:v>
                </c:pt>
                <c:pt idx="592">
                  <c:v>61.3482254</c:v>
                </c:pt>
                <c:pt idx="593">
                  <c:v>61.3722254</c:v>
                </c:pt>
                <c:pt idx="594">
                  <c:v>61.3962254</c:v>
                </c:pt>
                <c:pt idx="595">
                  <c:v>61.4202254</c:v>
                </c:pt>
                <c:pt idx="596">
                  <c:v>61.4442254</c:v>
                </c:pt>
                <c:pt idx="597">
                  <c:v>61.4682254</c:v>
                </c:pt>
                <c:pt idx="598">
                  <c:v>61.4922254</c:v>
                </c:pt>
                <c:pt idx="599">
                  <c:v>61.5162254</c:v>
                </c:pt>
                <c:pt idx="600">
                  <c:v>61.5402254</c:v>
                </c:pt>
                <c:pt idx="601">
                  <c:v>61.5802254</c:v>
                </c:pt>
                <c:pt idx="602">
                  <c:v>61.6202254</c:v>
                </c:pt>
                <c:pt idx="603">
                  <c:v>61.6602254</c:v>
                </c:pt>
                <c:pt idx="604">
                  <c:v>61.7002254</c:v>
                </c:pt>
                <c:pt idx="605">
                  <c:v>61.7402254</c:v>
                </c:pt>
                <c:pt idx="606">
                  <c:v>61.7802254</c:v>
                </c:pt>
                <c:pt idx="607">
                  <c:v>61.8202254</c:v>
                </c:pt>
                <c:pt idx="608">
                  <c:v>61.8602254</c:v>
                </c:pt>
                <c:pt idx="609">
                  <c:v>61.9002254</c:v>
                </c:pt>
                <c:pt idx="610">
                  <c:v>61.9402254</c:v>
                </c:pt>
                <c:pt idx="611">
                  <c:v>61.9802254</c:v>
                </c:pt>
                <c:pt idx="612">
                  <c:v>62.0202254</c:v>
                </c:pt>
                <c:pt idx="613">
                  <c:v>62.0602254</c:v>
                </c:pt>
                <c:pt idx="614">
                  <c:v>62.1002254</c:v>
                </c:pt>
                <c:pt idx="615">
                  <c:v>62.1402254</c:v>
                </c:pt>
                <c:pt idx="616">
                  <c:v>62.1802254</c:v>
                </c:pt>
                <c:pt idx="617">
                  <c:v>62.2202254</c:v>
                </c:pt>
                <c:pt idx="618">
                  <c:v>62.2602254</c:v>
                </c:pt>
                <c:pt idx="619">
                  <c:v>62.3002254</c:v>
                </c:pt>
                <c:pt idx="620">
                  <c:v>62.3402254</c:v>
                </c:pt>
                <c:pt idx="621">
                  <c:v>62.3802254</c:v>
                </c:pt>
                <c:pt idx="622">
                  <c:v>62.4202254</c:v>
                </c:pt>
                <c:pt idx="623">
                  <c:v>62.4629492</c:v>
                </c:pt>
                <c:pt idx="624">
                  <c:v>62.2828714</c:v>
                </c:pt>
                <c:pt idx="625">
                  <c:v>62.3428714</c:v>
                </c:pt>
                <c:pt idx="626">
                  <c:v>62.4028714</c:v>
                </c:pt>
                <c:pt idx="627">
                  <c:v>62.4628714</c:v>
                </c:pt>
                <c:pt idx="628">
                  <c:v>62.5228714</c:v>
                </c:pt>
                <c:pt idx="629">
                  <c:v>62.5828714</c:v>
                </c:pt>
                <c:pt idx="630">
                  <c:v>62.6428714</c:v>
                </c:pt>
                <c:pt idx="631">
                  <c:v>62.7028714</c:v>
                </c:pt>
                <c:pt idx="632">
                  <c:v>62.7628714</c:v>
                </c:pt>
                <c:pt idx="633">
                  <c:v>62.8228714</c:v>
                </c:pt>
                <c:pt idx="634">
                  <c:v>62.8828714</c:v>
                </c:pt>
                <c:pt idx="635">
                  <c:v>62.9428714</c:v>
                </c:pt>
                <c:pt idx="636">
                  <c:v>63.0028714</c:v>
                </c:pt>
                <c:pt idx="637">
                  <c:v>63.0628714</c:v>
                </c:pt>
                <c:pt idx="638">
                  <c:v>63.1228714</c:v>
                </c:pt>
                <c:pt idx="639">
                  <c:v>63.1828714</c:v>
                </c:pt>
                <c:pt idx="640">
                  <c:v>63.2428714</c:v>
                </c:pt>
                <c:pt idx="641">
                  <c:v>63.3028714</c:v>
                </c:pt>
                <c:pt idx="642">
                  <c:v>63.3628714</c:v>
                </c:pt>
                <c:pt idx="643">
                  <c:v>63.4228714</c:v>
                </c:pt>
                <c:pt idx="644">
                  <c:v>63.4828714</c:v>
                </c:pt>
                <c:pt idx="645">
                  <c:v>63.5428714</c:v>
                </c:pt>
                <c:pt idx="646">
                  <c:v>63.6028714</c:v>
                </c:pt>
                <c:pt idx="647">
                  <c:v>63.6628714</c:v>
                </c:pt>
                <c:pt idx="648">
                  <c:v>63.7228714</c:v>
                </c:pt>
                <c:pt idx="649">
                  <c:v>63.7828714</c:v>
                </c:pt>
                <c:pt idx="650">
                  <c:v>63.8428714</c:v>
                </c:pt>
                <c:pt idx="651">
                  <c:v>63.9028714</c:v>
                </c:pt>
                <c:pt idx="652">
                  <c:v>63.9628714</c:v>
                </c:pt>
                <c:pt idx="653">
                  <c:v>64.0228714</c:v>
                </c:pt>
                <c:pt idx="654">
                  <c:v>64.0828714</c:v>
                </c:pt>
                <c:pt idx="655">
                  <c:v>64.1428714</c:v>
                </c:pt>
                <c:pt idx="656">
                  <c:v>64.2028714</c:v>
                </c:pt>
                <c:pt idx="657">
                  <c:v>64.2628714</c:v>
                </c:pt>
                <c:pt idx="658">
                  <c:v>64.3228714</c:v>
                </c:pt>
                <c:pt idx="659">
                  <c:v>64.3828714</c:v>
                </c:pt>
                <c:pt idx="660">
                  <c:v>64.4428714</c:v>
                </c:pt>
                <c:pt idx="661">
                  <c:v>64.5028714</c:v>
                </c:pt>
                <c:pt idx="662">
                  <c:v>64.5628714</c:v>
                </c:pt>
                <c:pt idx="663">
                  <c:v>64.6228714</c:v>
                </c:pt>
                <c:pt idx="664">
                  <c:v>64.6828714</c:v>
                </c:pt>
                <c:pt idx="665">
                  <c:v>64.7428714</c:v>
                </c:pt>
                <c:pt idx="666">
                  <c:v>64.8028714</c:v>
                </c:pt>
                <c:pt idx="667">
                  <c:v>64.8628714000001</c:v>
                </c:pt>
                <c:pt idx="668">
                  <c:v>64.9228714000001</c:v>
                </c:pt>
                <c:pt idx="669">
                  <c:v>64.9828714000001</c:v>
                </c:pt>
                <c:pt idx="670">
                  <c:v>65.1652738</c:v>
                </c:pt>
                <c:pt idx="671">
                  <c:v>65.2360738</c:v>
                </c:pt>
                <c:pt idx="672">
                  <c:v>65.3068738</c:v>
                </c:pt>
                <c:pt idx="673">
                  <c:v>65.3776738</c:v>
                </c:pt>
                <c:pt idx="674">
                  <c:v>65.4484738</c:v>
                </c:pt>
                <c:pt idx="675">
                  <c:v>65.5192738</c:v>
                </c:pt>
                <c:pt idx="676">
                  <c:v>65.5900738</c:v>
                </c:pt>
                <c:pt idx="677">
                  <c:v>65.6608738</c:v>
                </c:pt>
                <c:pt idx="678">
                  <c:v>65.7316738</c:v>
                </c:pt>
                <c:pt idx="679">
                  <c:v>65.8024738</c:v>
                </c:pt>
                <c:pt idx="680">
                  <c:v>65.8732738000001</c:v>
                </c:pt>
                <c:pt idx="681">
                  <c:v>65.9440738000001</c:v>
                </c:pt>
                <c:pt idx="682">
                  <c:v>66.0148738000001</c:v>
                </c:pt>
                <c:pt idx="683">
                  <c:v>66.0856738000001</c:v>
                </c:pt>
                <c:pt idx="684">
                  <c:v>66.1564738000001</c:v>
                </c:pt>
                <c:pt idx="685">
                  <c:v>66.2272738000001</c:v>
                </c:pt>
                <c:pt idx="686">
                  <c:v>66.2980738000001</c:v>
                </c:pt>
                <c:pt idx="687">
                  <c:v>66.3688738000001</c:v>
                </c:pt>
                <c:pt idx="688">
                  <c:v>66.4396738000001</c:v>
                </c:pt>
                <c:pt idx="689">
                  <c:v>66.5104738000001</c:v>
                </c:pt>
                <c:pt idx="690">
                  <c:v>66.5812738000001</c:v>
                </c:pt>
                <c:pt idx="691">
                  <c:v>66.6520738000001</c:v>
                </c:pt>
                <c:pt idx="692">
                  <c:v>66.7228738000001</c:v>
                </c:pt>
                <c:pt idx="693">
                  <c:v>66.8551224</c:v>
                </c:pt>
                <c:pt idx="694">
                  <c:v>67.0090470000001</c:v>
                </c:pt>
                <c:pt idx="695">
                  <c:v>67.0846470000001</c:v>
                </c:pt>
                <c:pt idx="696">
                  <c:v>67.1602470000001</c:v>
                </c:pt>
                <c:pt idx="697">
                  <c:v>67.2358470000001</c:v>
                </c:pt>
                <c:pt idx="698">
                  <c:v>67.3114470000001</c:v>
                </c:pt>
                <c:pt idx="699">
                  <c:v>67.3870470000001</c:v>
                </c:pt>
                <c:pt idx="700">
                  <c:v>67.4626470000001</c:v>
                </c:pt>
                <c:pt idx="701">
                  <c:v>67.5382470000001</c:v>
                </c:pt>
                <c:pt idx="702">
                  <c:v>67.6138470000001</c:v>
                </c:pt>
                <c:pt idx="703">
                  <c:v>67.6894470000001</c:v>
                </c:pt>
                <c:pt idx="704">
                  <c:v>67.7650470000001</c:v>
                </c:pt>
                <c:pt idx="705">
                  <c:v>67.8406470000001</c:v>
                </c:pt>
                <c:pt idx="706">
                  <c:v>67.9162470000001</c:v>
                </c:pt>
                <c:pt idx="707">
                  <c:v>67.9918470000001</c:v>
                </c:pt>
                <c:pt idx="708">
                  <c:v>68.067447</c:v>
                </c:pt>
                <c:pt idx="709">
                  <c:v>68.143047</c:v>
                </c:pt>
                <c:pt idx="710">
                  <c:v>68.218647</c:v>
                </c:pt>
                <c:pt idx="711">
                  <c:v>68.294247</c:v>
                </c:pt>
                <c:pt idx="712">
                  <c:v>68.369847</c:v>
                </c:pt>
                <c:pt idx="713">
                  <c:v>68.445447</c:v>
                </c:pt>
                <c:pt idx="714">
                  <c:v>68.521047</c:v>
                </c:pt>
                <c:pt idx="715">
                  <c:v>68.596647</c:v>
                </c:pt>
                <c:pt idx="716">
                  <c:v>68.672247</c:v>
                </c:pt>
                <c:pt idx="717">
                  <c:v>68.762247</c:v>
                </c:pt>
                <c:pt idx="718">
                  <c:v>68.852247</c:v>
                </c:pt>
                <c:pt idx="719">
                  <c:v>68.942247</c:v>
                </c:pt>
                <c:pt idx="720">
                  <c:v>69.032247</c:v>
                </c:pt>
                <c:pt idx="721">
                  <c:v>69.122247</c:v>
                </c:pt>
                <c:pt idx="722">
                  <c:v>69.212247</c:v>
                </c:pt>
                <c:pt idx="723">
                  <c:v>69.302247</c:v>
                </c:pt>
                <c:pt idx="724">
                  <c:v>69.392247</c:v>
                </c:pt>
                <c:pt idx="725">
                  <c:v>69.482247</c:v>
                </c:pt>
                <c:pt idx="726">
                  <c:v>69.572247</c:v>
                </c:pt>
                <c:pt idx="727">
                  <c:v>69.662247</c:v>
                </c:pt>
                <c:pt idx="728">
                  <c:v>69.752247</c:v>
                </c:pt>
                <c:pt idx="729">
                  <c:v>69.842247</c:v>
                </c:pt>
                <c:pt idx="730">
                  <c:v>69.9322470000001</c:v>
                </c:pt>
                <c:pt idx="731">
                  <c:v>70.0222470000001</c:v>
                </c:pt>
                <c:pt idx="732">
                  <c:v>70.1122470000001</c:v>
                </c:pt>
                <c:pt idx="733">
                  <c:v>70.2022470000001</c:v>
                </c:pt>
                <c:pt idx="734">
                  <c:v>70.2922470000001</c:v>
                </c:pt>
                <c:pt idx="735">
                  <c:v>70.3822470000001</c:v>
                </c:pt>
                <c:pt idx="736">
                  <c:v>70.4722470000001</c:v>
                </c:pt>
                <c:pt idx="737">
                  <c:v>70.5622470000001</c:v>
                </c:pt>
                <c:pt idx="738">
                  <c:v>70.6522470000001</c:v>
                </c:pt>
                <c:pt idx="739">
                  <c:v>70.597216</c:v>
                </c:pt>
                <c:pt idx="740">
                  <c:v>70.681216</c:v>
                </c:pt>
                <c:pt idx="741">
                  <c:v>70.765216</c:v>
                </c:pt>
                <c:pt idx="742">
                  <c:v>70.849216</c:v>
                </c:pt>
                <c:pt idx="743">
                  <c:v>70.933216</c:v>
                </c:pt>
                <c:pt idx="744">
                  <c:v>71.017216</c:v>
                </c:pt>
                <c:pt idx="745">
                  <c:v>71.101216</c:v>
                </c:pt>
                <c:pt idx="746">
                  <c:v>71.185216</c:v>
                </c:pt>
                <c:pt idx="747">
                  <c:v>71.269216</c:v>
                </c:pt>
                <c:pt idx="748">
                  <c:v>71.353216</c:v>
                </c:pt>
                <c:pt idx="749">
                  <c:v>71.437216</c:v>
                </c:pt>
                <c:pt idx="750">
                  <c:v>71.521216</c:v>
                </c:pt>
                <c:pt idx="751">
                  <c:v>71.605216</c:v>
                </c:pt>
                <c:pt idx="752">
                  <c:v>71.689216</c:v>
                </c:pt>
                <c:pt idx="753">
                  <c:v>71.7732160000001</c:v>
                </c:pt>
                <c:pt idx="754">
                  <c:v>71.8572160000001</c:v>
                </c:pt>
                <c:pt idx="755">
                  <c:v>71.9412160000001</c:v>
                </c:pt>
                <c:pt idx="756">
                  <c:v>72.0252160000001</c:v>
                </c:pt>
                <c:pt idx="757">
                  <c:v>72.1092160000001</c:v>
                </c:pt>
                <c:pt idx="758">
                  <c:v>72.1932160000001</c:v>
                </c:pt>
                <c:pt idx="759">
                  <c:v>72.2772160000001</c:v>
                </c:pt>
                <c:pt idx="760">
                  <c:v>72.3612160000001</c:v>
                </c:pt>
                <c:pt idx="761">
                  <c:v>72.4452160000001</c:v>
                </c:pt>
                <c:pt idx="762">
                  <c:v>72.6661968</c:v>
                </c:pt>
                <c:pt idx="763">
                  <c:v>72.7501968</c:v>
                </c:pt>
                <c:pt idx="764">
                  <c:v>72.8341968</c:v>
                </c:pt>
                <c:pt idx="765">
                  <c:v>72.9181968</c:v>
                </c:pt>
                <c:pt idx="766">
                  <c:v>73.0021968</c:v>
                </c:pt>
                <c:pt idx="767">
                  <c:v>73.0861968</c:v>
                </c:pt>
                <c:pt idx="768">
                  <c:v>73.1701968</c:v>
                </c:pt>
                <c:pt idx="769">
                  <c:v>73.2541968</c:v>
                </c:pt>
                <c:pt idx="770">
                  <c:v>73.3381968</c:v>
                </c:pt>
                <c:pt idx="771">
                  <c:v>73.4221968</c:v>
                </c:pt>
                <c:pt idx="772">
                  <c:v>73.5061968</c:v>
                </c:pt>
                <c:pt idx="773">
                  <c:v>73.5901968</c:v>
                </c:pt>
                <c:pt idx="774">
                  <c:v>73.6741968</c:v>
                </c:pt>
                <c:pt idx="775">
                  <c:v>73.7581968</c:v>
                </c:pt>
                <c:pt idx="776">
                  <c:v>73.8421968</c:v>
                </c:pt>
                <c:pt idx="777">
                  <c:v>73.9261968</c:v>
                </c:pt>
                <c:pt idx="778">
                  <c:v>74.0101968000001</c:v>
                </c:pt>
                <c:pt idx="779">
                  <c:v>74.0941968000001</c:v>
                </c:pt>
                <c:pt idx="780">
                  <c:v>74.1781968000001</c:v>
                </c:pt>
                <c:pt idx="781">
                  <c:v>74.2621968000001</c:v>
                </c:pt>
                <c:pt idx="782">
                  <c:v>74.3461968000001</c:v>
                </c:pt>
                <c:pt idx="783">
                  <c:v>74.4301968000001</c:v>
                </c:pt>
                <c:pt idx="784">
                  <c:v>74.5141968000001</c:v>
                </c:pt>
                <c:pt idx="785">
                  <c:v>74.6933736</c:v>
                </c:pt>
                <c:pt idx="786">
                  <c:v>74.7933736</c:v>
                </c:pt>
                <c:pt idx="787">
                  <c:v>74.8933736</c:v>
                </c:pt>
                <c:pt idx="788">
                  <c:v>74.9933736</c:v>
                </c:pt>
                <c:pt idx="789">
                  <c:v>75.0933736</c:v>
                </c:pt>
                <c:pt idx="790">
                  <c:v>75.1933736</c:v>
                </c:pt>
                <c:pt idx="791">
                  <c:v>75.2933736</c:v>
                </c:pt>
                <c:pt idx="792">
                  <c:v>75.3933736</c:v>
                </c:pt>
                <c:pt idx="793">
                  <c:v>75.4933736</c:v>
                </c:pt>
                <c:pt idx="794">
                  <c:v>75.5933736</c:v>
                </c:pt>
                <c:pt idx="795">
                  <c:v>75.6933735999999</c:v>
                </c:pt>
                <c:pt idx="796">
                  <c:v>75.7933735999999</c:v>
                </c:pt>
                <c:pt idx="797">
                  <c:v>75.8933735999999</c:v>
                </c:pt>
                <c:pt idx="798">
                  <c:v>75.9933735999999</c:v>
                </c:pt>
                <c:pt idx="799">
                  <c:v>76.0933735999999</c:v>
                </c:pt>
                <c:pt idx="800">
                  <c:v>76.1933735999999</c:v>
                </c:pt>
                <c:pt idx="801">
                  <c:v>76.2933735999999</c:v>
                </c:pt>
                <c:pt idx="802">
                  <c:v>76.3933735999999</c:v>
                </c:pt>
                <c:pt idx="803">
                  <c:v>76.4933735999999</c:v>
                </c:pt>
                <c:pt idx="804">
                  <c:v>76.5933735999999</c:v>
                </c:pt>
                <c:pt idx="805">
                  <c:v>76.6933735999999</c:v>
                </c:pt>
                <c:pt idx="806">
                  <c:v>76.7933735999999</c:v>
                </c:pt>
                <c:pt idx="807">
                  <c:v>76.8933735999999</c:v>
                </c:pt>
                <c:pt idx="808">
                  <c:v>76.9068486</c:v>
                </c:pt>
                <c:pt idx="809">
                  <c:v>77.0068486</c:v>
                </c:pt>
                <c:pt idx="810">
                  <c:v>77.1068486</c:v>
                </c:pt>
                <c:pt idx="811">
                  <c:v>77.2068486</c:v>
                </c:pt>
                <c:pt idx="812">
                  <c:v>77.3068486</c:v>
                </c:pt>
                <c:pt idx="813">
                  <c:v>77.4068486</c:v>
                </c:pt>
                <c:pt idx="814">
                  <c:v>77.5068486</c:v>
                </c:pt>
                <c:pt idx="815">
                  <c:v>77.6068486</c:v>
                </c:pt>
                <c:pt idx="816">
                  <c:v>77.7068486</c:v>
                </c:pt>
                <c:pt idx="817">
                  <c:v>77.8068486</c:v>
                </c:pt>
                <c:pt idx="818">
                  <c:v>77.9068486</c:v>
                </c:pt>
                <c:pt idx="819">
                  <c:v>78.0068485999999</c:v>
                </c:pt>
                <c:pt idx="820">
                  <c:v>78.1068485999999</c:v>
                </c:pt>
                <c:pt idx="821">
                  <c:v>78.2068485999999</c:v>
                </c:pt>
                <c:pt idx="822">
                  <c:v>78.3068485999999</c:v>
                </c:pt>
                <c:pt idx="823">
                  <c:v>78.4068485999999</c:v>
                </c:pt>
                <c:pt idx="824">
                  <c:v>78.5068485999999</c:v>
                </c:pt>
                <c:pt idx="825">
                  <c:v>78.6068485999999</c:v>
                </c:pt>
                <c:pt idx="826">
                  <c:v>78.7068485999999</c:v>
                </c:pt>
                <c:pt idx="827">
                  <c:v>78.8068485999999</c:v>
                </c:pt>
                <c:pt idx="828">
                  <c:v>78.9068485999999</c:v>
                </c:pt>
                <c:pt idx="829">
                  <c:v>79.0068485999999</c:v>
                </c:pt>
                <c:pt idx="830">
                  <c:v>79.1068485999999</c:v>
                </c:pt>
                <c:pt idx="831">
                  <c:v>78.8325286</c:v>
                </c:pt>
                <c:pt idx="832">
                  <c:v>78.9525286</c:v>
                </c:pt>
                <c:pt idx="833">
                  <c:v>78.9685286</c:v>
                </c:pt>
                <c:pt idx="834">
                  <c:v>79.0085286</c:v>
                </c:pt>
                <c:pt idx="835">
                  <c:v>79.0485286</c:v>
                </c:pt>
                <c:pt idx="836">
                  <c:v>79.0885286</c:v>
                </c:pt>
                <c:pt idx="837">
                  <c:v>79.1285286</c:v>
                </c:pt>
                <c:pt idx="838">
                  <c:v>79.1685286</c:v>
                </c:pt>
                <c:pt idx="839">
                  <c:v>79.2085286000001</c:v>
                </c:pt>
                <c:pt idx="840">
                  <c:v>79.2485286000001</c:v>
                </c:pt>
                <c:pt idx="841">
                  <c:v>79.2885286000001</c:v>
                </c:pt>
                <c:pt idx="842">
                  <c:v>79.3285286000001</c:v>
                </c:pt>
                <c:pt idx="843">
                  <c:v>79.3685286000001</c:v>
                </c:pt>
                <c:pt idx="844">
                  <c:v>79.4085286000001</c:v>
                </c:pt>
                <c:pt idx="845">
                  <c:v>79.4485286000001</c:v>
                </c:pt>
                <c:pt idx="846">
                  <c:v>79.4885286000001</c:v>
                </c:pt>
                <c:pt idx="847">
                  <c:v>79.5285286000001</c:v>
                </c:pt>
                <c:pt idx="848">
                  <c:v>79.5685286000001</c:v>
                </c:pt>
                <c:pt idx="849">
                  <c:v>79.6085286000001</c:v>
                </c:pt>
                <c:pt idx="850">
                  <c:v>79.6485286000001</c:v>
                </c:pt>
                <c:pt idx="851">
                  <c:v>79.6885286000001</c:v>
                </c:pt>
                <c:pt idx="852">
                  <c:v>79.7285286000001</c:v>
                </c:pt>
                <c:pt idx="853">
                  <c:v>80.8686756</c:v>
                </c:pt>
                <c:pt idx="854">
                  <c:v>80.9286756</c:v>
                </c:pt>
                <c:pt idx="855">
                  <c:v>80.9686756</c:v>
                </c:pt>
                <c:pt idx="856">
                  <c:v>81.0886756</c:v>
                </c:pt>
                <c:pt idx="857">
                  <c:v>81.2086756</c:v>
                </c:pt>
                <c:pt idx="858">
                  <c:v>81.3286756</c:v>
                </c:pt>
                <c:pt idx="859">
                  <c:v>81.4486756</c:v>
                </c:pt>
                <c:pt idx="860">
                  <c:v>81.5686756</c:v>
                </c:pt>
                <c:pt idx="861">
                  <c:v>81.6886756</c:v>
                </c:pt>
                <c:pt idx="862">
                  <c:v>81.8086756</c:v>
                </c:pt>
                <c:pt idx="863">
                  <c:v>81.9286756000001</c:v>
                </c:pt>
                <c:pt idx="864">
                  <c:v>82.0486756000001</c:v>
                </c:pt>
                <c:pt idx="865">
                  <c:v>82.1686756000001</c:v>
                </c:pt>
                <c:pt idx="866">
                  <c:v>82.2886756000001</c:v>
                </c:pt>
                <c:pt idx="867">
                  <c:v>82.4086756000001</c:v>
                </c:pt>
                <c:pt idx="868">
                  <c:v>82.5286756000001</c:v>
                </c:pt>
                <c:pt idx="869">
                  <c:v>82.6486756000001</c:v>
                </c:pt>
                <c:pt idx="870">
                  <c:v>82.7686756000001</c:v>
                </c:pt>
                <c:pt idx="871">
                  <c:v>82.8886756000001</c:v>
                </c:pt>
                <c:pt idx="872">
                  <c:v>83.0086756000001</c:v>
                </c:pt>
                <c:pt idx="873">
                  <c:v>83.1286756000001</c:v>
                </c:pt>
                <c:pt idx="874">
                  <c:v>83.2486756000001</c:v>
                </c:pt>
                <c:pt idx="875">
                  <c:v>83.3686756000001</c:v>
                </c:pt>
                <c:pt idx="876">
                  <c:v>82.6784536</c:v>
                </c:pt>
                <c:pt idx="877">
                  <c:v>82.7584536</c:v>
                </c:pt>
                <c:pt idx="878">
                  <c:v>82.8384536</c:v>
                </c:pt>
                <c:pt idx="879">
                  <c:v>82.9184536</c:v>
                </c:pt>
                <c:pt idx="880">
                  <c:v>82.9984536</c:v>
                </c:pt>
                <c:pt idx="881">
                  <c:v>83.0784536</c:v>
                </c:pt>
                <c:pt idx="882">
                  <c:v>83.1584536</c:v>
                </c:pt>
                <c:pt idx="883">
                  <c:v>83.2384536</c:v>
                </c:pt>
                <c:pt idx="884">
                  <c:v>83.3184536</c:v>
                </c:pt>
                <c:pt idx="885">
                  <c:v>83.3984536</c:v>
                </c:pt>
                <c:pt idx="886">
                  <c:v>83.4784536</c:v>
                </c:pt>
                <c:pt idx="887">
                  <c:v>83.5584536</c:v>
                </c:pt>
                <c:pt idx="888">
                  <c:v>83.6384536</c:v>
                </c:pt>
                <c:pt idx="889">
                  <c:v>83.7184536</c:v>
                </c:pt>
                <c:pt idx="890">
                  <c:v>83.7984536</c:v>
                </c:pt>
                <c:pt idx="891">
                  <c:v>83.8784536</c:v>
                </c:pt>
                <c:pt idx="892">
                  <c:v>83.9584536</c:v>
                </c:pt>
                <c:pt idx="893">
                  <c:v>84.0384536</c:v>
                </c:pt>
                <c:pt idx="894">
                  <c:v>84.1184536</c:v>
                </c:pt>
                <c:pt idx="895">
                  <c:v>84.1984536</c:v>
                </c:pt>
                <c:pt idx="896">
                  <c:v>84.2784536</c:v>
                </c:pt>
                <c:pt idx="897">
                  <c:v>84.3584536</c:v>
                </c:pt>
                <c:pt idx="898">
                  <c:v>84.4384536</c:v>
                </c:pt>
                <c:pt idx="899">
                  <c:v>84.2441678</c:v>
                </c:pt>
                <c:pt idx="900">
                  <c:v>84.3141678</c:v>
                </c:pt>
                <c:pt idx="901">
                  <c:v>84.3741678</c:v>
                </c:pt>
                <c:pt idx="902">
                  <c:v>84.4341678</c:v>
                </c:pt>
                <c:pt idx="903">
                  <c:v>84.4941678</c:v>
                </c:pt>
                <c:pt idx="904">
                  <c:v>84.5541678</c:v>
                </c:pt>
                <c:pt idx="905">
                  <c:v>84.6141678</c:v>
                </c:pt>
                <c:pt idx="906">
                  <c:v>84.6741678</c:v>
                </c:pt>
                <c:pt idx="907">
                  <c:v>84.7341678</c:v>
                </c:pt>
                <c:pt idx="908">
                  <c:v>84.7941678</c:v>
                </c:pt>
                <c:pt idx="909">
                  <c:v>84.8541678</c:v>
                </c:pt>
                <c:pt idx="910">
                  <c:v>84.9141678</c:v>
                </c:pt>
                <c:pt idx="911">
                  <c:v>84.9741678</c:v>
                </c:pt>
                <c:pt idx="912">
                  <c:v>85.0341678</c:v>
                </c:pt>
                <c:pt idx="913">
                  <c:v>85.0941678</c:v>
                </c:pt>
                <c:pt idx="914">
                  <c:v>85.1541678</c:v>
                </c:pt>
                <c:pt idx="915">
                  <c:v>85.2141678</c:v>
                </c:pt>
                <c:pt idx="916">
                  <c:v>85.2741678</c:v>
                </c:pt>
                <c:pt idx="917">
                  <c:v>85.3341678</c:v>
                </c:pt>
                <c:pt idx="918">
                  <c:v>85.3941678</c:v>
                </c:pt>
                <c:pt idx="919">
                  <c:v>85.4541678</c:v>
                </c:pt>
                <c:pt idx="920">
                  <c:v>85.5141678</c:v>
                </c:pt>
                <c:pt idx="921">
                  <c:v>85.5741678</c:v>
                </c:pt>
                <c:pt idx="922">
                  <c:v>85.8594084</c:v>
                </c:pt>
                <c:pt idx="923">
                  <c:v>85.9994084</c:v>
                </c:pt>
                <c:pt idx="924">
                  <c:v>86.1194084</c:v>
                </c:pt>
                <c:pt idx="925">
                  <c:v>86.2194084</c:v>
                </c:pt>
                <c:pt idx="926">
                  <c:v>86.2794084</c:v>
                </c:pt>
                <c:pt idx="927">
                  <c:v>86.3394084</c:v>
                </c:pt>
                <c:pt idx="928">
                  <c:v>86.3994084</c:v>
                </c:pt>
                <c:pt idx="929">
                  <c:v>86.5494084</c:v>
                </c:pt>
                <c:pt idx="930">
                  <c:v>86.6994084</c:v>
                </c:pt>
                <c:pt idx="931">
                  <c:v>86.8494084</c:v>
                </c:pt>
                <c:pt idx="932">
                  <c:v>86.9994084</c:v>
                </c:pt>
                <c:pt idx="933">
                  <c:v>87.1494084</c:v>
                </c:pt>
                <c:pt idx="934">
                  <c:v>87.2994084000001</c:v>
                </c:pt>
                <c:pt idx="935">
                  <c:v>87.4494084000001</c:v>
                </c:pt>
                <c:pt idx="936">
                  <c:v>87.5994084000001</c:v>
                </c:pt>
                <c:pt idx="937">
                  <c:v>87.7494084000001</c:v>
                </c:pt>
                <c:pt idx="938">
                  <c:v>87.8994084000001</c:v>
                </c:pt>
                <c:pt idx="939">
                  <c:v>88.0494084000001</c:v>
                </c:pt>
                <c:pt idx="940">
                  <c:v>88.1994084000001</c:v>
                </c:pt>
                <c:pt idx="941">
                  <c:v>88.3494084000001</c:v>
                </c:pt>
                <c:pt idx="942">
                  <c:v>88.4994084000001</c:v>
                </c:pt>
                <c:pt idx="943">
                  <c:v>88.6494084000001</c:v>
                </c:pt>
                <c:pt idx="944">
                  <c:v>87.1159918</c:v>
                </c:pt>
                <c:pt idx="945">
                  <c:v>88.3159918</c:v>
                </c:pt>
                <c:pt idx="946">
                  <c:v>89.5159918</c:v>
                </c:pt>
              </c:numCache>
            </c:numRef>
          </c:yVal>
          <c:smooth val="1"/>
        </c:ser>
        <c:axId val="79749911"/>
        <c:axId val="96836860"/>
      </c:scatterChart>
      <c:valAx>
        <c:axId val="79749911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97920877851574"/>
              <c:y val="0.91619949739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860"/>
        <c:crossesAt val="0"/>
        <c:crossBetween val="midCat"/>
      </c:valAx>
      <c:valAx>
        <c:axId val="96836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4961016459717"/>
              <c:y val="0.308525033829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9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765521224372"/>
          <c:y val="0.572781751401508"/>
          <c:w val="0.407507941091539"/>
          <c:h val="0.0886332882273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79040</xdr:colOff>
      <xdr:row>24</xdr:row>
      <xdr:rowOff>162000</xdr:rowOff>
    </xdr:to>
    <xdr:graphicFrame>
      <xdr:nvGraphicFramePr>
        <xdr:cNvPr id="0" name="Diagramm 3"/>
        <xdr:cNvGraphicFramePr/>
      </xdr:nvGraphicFramePr>
      <xdr:xfrm>
        <a:off x="3385800" y="324000"/>
        <a:ext cx="6233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1" t="n">
        <v>400.049564</v>
      </c>
      <c r="B4" s="5" t="n">
        <v>26.4148176000001</v>
      </c>
    </row>
    <row r="5" customFormat="false" ht="12.75" hidden="false" customHeight="false" outlineLevel="0" collapsed="false">
      <c r="A5" s="1" t="n">
        <v>400.452562</v>
      </c>
      <c r="B5" s="5" t="n">
        <v>26.8148176000001</v>
      </c>
    </row>
    <row r="6" customFormat="false" ht="12.75" hidden="false" customHeight="false" outlineLevel="0" collapsed="false">
      <c r="A6" s="1" t="n">
        <v>400.85561</v>
      </c>
      <c r="B6" s="5" t="n">
        <v>27.2148176000001</v>
      </c>
    </row>
    <row r="7" customFormat="false" ht="12.75" hidden="false" customHeight="false" outlineLevel="0" collapsed="false">
      <c r="A7" s="1" t="n">
        <v>401.258708</v>
      </c>
      <c r="B7" s="5" t="n">
        <v>27.6148176000001</v>
      </c>
    </row>
    <row r="8" customFormat="false" ht="12.75" hidden="false" customHeight="false" outlineLevel="0" collapsed="false">
      <c r="A8" s="1" t="n">
        <v>401.661857</v>
      </c>
      <c r="B8" s="5" t="n">
        <v>28.0148176000001</v>
      </c>
    </row>
    <row r="9" customFormat="false" ht="12.75" hidden="false" customHeight="false" outlineLevel="0" collapsed="false">
      <c r="A9" s="1" t="n">
        <v>402.065055</v>
      </c>
      <c r="B9" s="5" t="n">
        <v>28.4148176000001</v>
      </c>
    </row>
    <row r="10" customFormat="false" ht="12.75" hidden="false" customHeight="false" outlineLevel="0" collapsed="false">
      <c r="A10" s="1" t="n">
        <v>402.468304</v>
      </c>
      <c r="B10" s="5" t="n">
        <v>28.8148176000001</v>
      </c>
    </row>
    <row r="11" customFormat="false" ht="12.75" hidden="false" customHeight="false" outlineLevel="0" collapsed="false">
      <c r="A11" s="1" t="n">
        <v>402.871603</v>
      </c>
      <c r="B11" s="5" t="n">
        <v>29.2148176000001</v>
      </c>
    </row>
    <row r="12" customFormat="false" ht="12.75" hidden="false" customHeight="false" outlineLevel="0" collapsed="false">
      <c r="A12" s="1" t="n">
        <v>403.274952</v>
      </c>
      <c r="B12" s="5" t="n">
        <v>29.6148176000001</v>
      </c>
    </row>
    <row r="13" customFormat="false" ht="12.75" hidden="false" customHeight="false" outlineLevel="0" collapsed="false">
      <c r="A13" s="1" t="n">
        <v>403.678352</v>
      </c>
      <c r="B13" s="5" t="n">
        <v>30.0148176000001</v>
      </c>
    </row>
    <row r="14" customFormat="false" ht="12.75" hidden="false" customHeight="false" outlineLevel="0" collapsed="false">
      <c r="A14" s="1" t="n">
        <v>404.081801</v>
      </c>
      <c r="B14" s="5" t="n">
        <v>30.4148176000001</v>
      </c>
    </row>
    <row r="15" customFormat="false" ht="12.75" hidden="false" customHeight="false" outlineLevel="0" collapsed="false">
      <c r="A15" s="1" t="n">
        <v>404.485301</v>
      </c>
      <c r="B15" s="5" t="n">
        <v>30.8148176000001</v>
      </c>
    </row>
    <row r="16" customFormat="false" ht="12.75" hidden="false" customHeight="false" outlineLevel="0" collapsed="false">
      <c r="A16" s="1" t="n">
        <v>404.88885</v>
      </c>
      <c r="B16" s="5" t="n">
        <v>31.2148176000001</v>
      </c>
    </row>
    <row r="17" customFormat="false" ht="12.75" hidden="false" customHeight="false" outlineLevel="0" collapsed="false">
      <c r="A17" s="1" t="n">
        <v>405.29245</v>
      </c>
      <c r="B17" s="5" t="n">
        <v>31.6148176000001</v>
      </c>
    </row>
    <row r="18" customFormat="false" ht="12.75" hidden="false" customHeight="false" outlineLevel="0" collapsed="false">
      <c r="A18" s="1" t="n">
        <v>405.6961</v>
      </c>
      <c r="B18" s="5" t="n">
        <v>32.0148176000001</v>
      </c>
    </row>
    <row r="19" customFormat="false" ht="12.75" hidden="false" customHeight="false" outlineLevel="0" collapsed="false">
      <c r="A19" s="1" t="n">
        <v>406.099799</v>
      </c>
      <c r="B19" s="5" t="n">
        <v>32.4148176000001</v>
      </c>
    </row>
    <row r="20" customFormat="false" ht="12.75" hidden="false" customHeight="false" outlineLevel="0" collapsed="false">
      <c r="A20" s="1" t="n">
        <v>406.503549</v>
      </c>
      <c r="B20" s="5" t="n">
        <v>32.8148176000001</v>
      </c>
    </row>
    <row r="21" customFormat="false" ht="12.75" hidden="false" customHeight="false" outlineLevel="0" collapsed="false">
      <c r="A21" s="1" t="n">
        <v>406.907349</v>
      </c>
      <c r="B21" s="5" t="n">
        <v>33.2148176000001</v>
      </c>
    </row>
    <row r="22" customFormat="false" ht="12.75" hidden="false" customHeight="false" outlineLevel="0" collapsed="false">
      <c r="A22" s="1" t="n">
        <v>407.311198</v>
      </c>
      <c r="B22" s="5" t="n">
        <v>33.6148176000001</v>
      </c>
    </row>
    <row r="23" customFormat="false" ht="12.75" hidden="false" customHeight="false" outlineLevel="0" collapsed="false">
      <c r="A23" s="1" t="n">
        <v>407.715098</v>
      </c>
      <c r="B23" s="5" t="n">
        <v>34.0148176000001</v>
      </c>
    </row>
    <row r="24" customFormat="false" ht="12.75" hidden="false" customHeight="false" outlineLevel="0" collapsed="false">
      <c r="A24" s="1" t="n">
        <v>408.119047</v>
      </c>
      <c r="B24" s="5" t="n">
        <v>34.4148176000001</v>
      </c>
    </row>
    <row r="25" customFormat="false" ht="12.75" hidden="false" customHeight="false" outlineLevel="0" collapsed="false">
      <c r="A25" s="1" t="n">
        <v>408.523046</v>
      </c>
      <c r="B25" s="5" t="n">
        <v>34.8148176000001</v>
      </c>
    </row>
    <row r="26" customFormat="false" ht="12.75" hidden="false" customHeight="false" outlineLevel="0" collapsed="false">
      <c r="A26" s="1" t="n">
        <v>408.927096</v>
      </c>
      <c r="B26" s="5" t="n">
        <v>35.2148176000001</v>
      </c>
    </row>
    <row r="27" customFormat="false" ht="12.75" hidden="false" customHeight="false" outlineLevel="0" collapsed="false">
      <c r="A27" s="1" t="n">
        <v>409.331194</v>
      </c>
      <c r="B27" s="5" t="n">
        <v>35.6148176000001</v>
      </c>
    </row>
    <row r="28" customFormat="false" ht="12.75" hidden="false" customHeight="false" outlineLevel="0" collapsed="false">
      <c r="A28" s="1" t="n">
        <v>409.735343</v>
      </c>
      <c r="B28" s="5" t="n">
        <v>36.0148176000001</v>
      </c>
    </row>
    <row r="29" customFormat="false" ht="12.75" hidden="false" customHeight="false" outlineLevel="0" collapsed="false">
      <c r="A29" s="1" t="n">
        <v>410.139542</v>
      </c>
      <c r="B29" s="5" t="n">
        <v>36.4148176000001</v>
      </c>
    </row>
    <row r="30" customFormat="false" ht="12.75" hidden="false" customHeight="false" outlineLevel="0" collapsed="false">
      <c r="A30" s="1" t="n">
        <v>410.54379</v>
      </c>
      <c r="B30" s="5" t="n">
        <v>36.8148176000001</v>
      </c>
    </row>
    <row r="31" customFormat="false" ht="12.75" hidden="false" customHeight="false" outlineLevel="0" collapsed="false">
      <c r="A31" s="1" t="n">
        <v>410.948088</v>
      </c>
      <c r="B31" s="5" t="n">
        <v>37.2148176000001</v>
      </c>
    </row>
    <row r="32" customFormat="false" ht="12.75" hidden="false" customHeight="false" outlineLevel="0" collapsed="false">
      <c r="A32" s="1" t="n">
        <v>411.352436</v>
      </c>
      <c r="B32" s="5" t="n">
        <v>37.6148176000001</v>
      </c>
    </row>
    <row r="33" customFormat="false" ht="12.75" hidden="false" customHeight="false" outlineLevel="0" collapsed="false">
      <c r="A33" s="1" t="n">
        <v>411.756834</v>
      </c>
      <c r="B33" s="5" t="n">
        <v>38.0148176000001</v>
      </c>
    </row>
    <row r="34" customFormat="false" ht="12.75" hidden="false" customHeight="false" outlineLevel="0" collapsed="false">
      <c r="A34" s="1" t="n">
        <v>412.161281</v>
      </c>
      <c r="B34" s="5" t="n">
        <v>38.4148176000001</v>
      </c>
    </row>
    <row r="35" customFormat="false" ht="12.75" hidden="false" customHeight="false" outlineLevel="0" collapsed="false">
      <c r="A35" s="1" t="n">
        <v>412.565778</v>
      </c>
      <c r="B35" s="5" t="n">
        <v>38.8148176000001</v>
      </c>
    </row>
    <row r="36" customFormat="false" ht="12.75" hidden="false" customHeight="false" outlineLevel="0" collapsed="false">
      <c r="A36" s="1" t="n">
        <v>412.970324</v>
      </c>
      <c r="B36" s="5" t="n">
        <v>39.2148176000001</v>
      </c>
    </row>
    <row r="37" customFormat="false" ht="12.75" hidden="false" customHeight="false" outlineLevel="0" collapsed="false">
      <c r="A37" s="1" t="n">
        <v>413.374921</v>
      </c>
      <c r="B37" s="5" t="n">
        <v>39.6148176000001</v>
      </c>
    </row>
    <row r="38" customFormat="false" ht="12.75" hidden="false" customHeight="false" outlineLevel="0" collapsed="false">
      <c r="A38" s="1" t="n">
        <v>413.779567</v>
      </c>
      <c r="B38" s="5" t="n">
        <v>40.0148176000001</v>
      </c>
    </row>
    <row r="39" customFormat="false" ht="12.75" hidden="false" customHeight="false" outlineLevel="0" collapsed="false">
      <c r="A39" s="1" t="n">
        <v>414.184262</v>
      </c>
      <c r="B39" s="5" t="n">
        <v>40.4148176000001</v>
      </c>
    </row>
    <row r="40" customFormat="false" ht="12.75" hidden="false" customHeight="false" outlineLevel="0" collapsed="false">
      <c r="A40" s="1" t="n">
        <v>414.589007</v>
      </c>
      <c r="B40" s="5" t="n">
        <v>40.8148176000001</v>
      </c>
    </row>
    <row r="41" customFormat="false" ht="12.75" hidden="false" customHeight="false" outlineLevel="0" collapsed="false">
      <c r="A41" s="1" t="n">
        <v>414.993801</v>
      </c>
      <c r="B41" s="5" t="n">
        <v>41.2148176000001</v>
      </c>
    </row>
    <row r="42" customFormat="false" ht="12.75" hidden="false" customHeight="false" outlineLevel="0" collapsed="false">
      <c r="A42" s="1" t="n">
        <v>415.398646</v>
      </c>
      <c r="B42" s="5" t="n">
        <v>41.6148176000001</v>
      </c>
    </row>
    <row r="43" customFormat="false" ht="12.75" hidden="false" customHeight="false" outlineLevel="0" collapsed="false">
      <c r="A43" s="1" t="n">
        <v>415.803539</v>
      </c>
      <c r="B43" s="5" t="n">
        <v>42.0148176000001</v>
      </c>
    </row>
    <row r="44" customFormat="false" ht="12.75" hidden="false" customHeight="false" outlineLevel="0" collapsed="false">
      <c r="A44" s="1" t="n">
        <v>416.208482</v>
      </c>
      <c r="B44" s="5" t="n">
        <v>42.4148176000001</v>
      </c>
    </row>
    <row r="45" customFormat="false" ht="12.75" hidden="false" customHeight="false" outlineLevel="0" collapsed="false">
      <c r="A45" s="5" t="n">
        <v>416.613475</v>
      </c>
      <c r="B45" s="5" t="n">
        <v>42.8148176000001</v>
      </c>
    </row>
    <row r="46" customFormat="false" ht="12.75" hidden="false" customHeight="false" outlineLevel="0" collapsed="false">
      <c r="A46" s="5" t="n">
        <v>417.018517</v>
      </c>
      <c r="B46" s="5" t="n">
        <v>43.2148176</v>
      </c>
    </row>
    <row r="47" customFormat="false" ht="12.75" hidden="false" customHeight="false" outlineLevel="0" collapsed="false">
      <c r="A47" s="5" t="n">
        <v>417.423608</v>
      </c>
      <c r="B47" s="5" t="n">
        <v>43.6148176</v>
      </c>
    </row>
    <row r="48" customFormat="false" ht="12.75" hidden="false" customHeight="false" outlineLevel="0" collapsed="false">
      <c r="A48" s="5" t="n">
        <v>417.828749</v>
      </c>
      <c r="B48" s="5" t="n">
        <v>44.0148176</v>
      </c>
    </row>
    <row r="49" customFormat="false" ht="12.75" hidden="false" customHeight="false" outlineLevel="0" collapsed="false">
      <c r="A49" s="5" t="n">
        <v>418.233939</v>
      </c>
      <c r="B49" s="5" t="n">
        <v>44.4148176</v>
      </c>
    </row>
    <row r="50" customFormat="false" ht="12.75" hidden="false" customHeight="false" outlineLevel="0" collapsed="false">
      <c r="A50" s="5" t="n">
        <v>418.639179</v>
      </c>
      <c r="B50" s="5" t="n">
        <v>44.8148176</v>
      </c>
    </row>
    <row r="51" customFormat="false" ht="12.75" hidden="false" customHeight="false" outlineLevel="0" collapsed="false">
      <c r="A51" s="5" t="n">
        <v>419.044468</v>
      </c>
      <c r="B51" s="5" t="n">
        <v>45.2148176</v>
      </c>
    </row>
    <row r="52" customFormat="false" ht="12.75" hidden="false" customHeight="false" outlineLevel="0" collapsed="false">
      <c r="A52" s="5" t="n">
        <v>419.449806</v>
      </c>
      <c r="B52" s="5" t="n">
        <v>45.6148176</v>
      </c>
    </row>
    <row r="53" customFormat="false" ht="12.75" hidden="false" customHeight="false" outlineLevel="0" collapsed="false">
      <c r="A53" s="5" t="n">
        <v>419.855194</v>
      </c>
      <c r="B53" s="5" t="n">
        <v>46.0148176</v>
      </c>
    </row>
    <row r="54" customFormat="false" ht="12.75" hidden="false" customHeight="false" outlineLevel="0" collapsed="false">
      <c r="A54" s="5" t="n">
        <v>420.26063</v>
      </c>
      <c r="B54" s="5" t="n">
        <v>46.4148176</v>
      </c>
    </row>
    <row r="55" customFormat="false" ht="12.75" hidden="false" customHeight="false" outlineLevel="0" collapsed="false">
      <c r="A55" s="5" t="n">
        <v>420.666116</v>
      </c>
      <c r="B55" s="5" t="n">
        <v>46.8148176</v>
      </c>
    </row>
    <row r="56" customFormat="false" ht="12.75" hidden="false" customHeight="false" outlineLevel="0" collapsed="false">
      <c r="A56" s="5" t="n">
        <v>421.071652</v>
      </c>
      <c r="B56" s="5" t="n">
        <v>47.2148176</v>
      </c>
    </row>
    <row r="57" customFormat="false" ht="12.75" hidden="false" customHeight="false" outlineLevel="0" collapsed="false">
      <c r="A57" s="5" t="n">
        <v>421.477236</v>
      </c>
      <c r="B57" s="5" t="n">
        <v>47.6148176</v>
      </c>
    </row>
    <row r="58" customFormat="false" ht="12.75" hidden="false" customHeight="false" outlineLevel="0" collapsed="false">
      <c r="A58" s="5" t="n">
        <v>421.88287</v>
      </c>
      <c r="B58" s="5" t="n">
        <v>48.0148176</v>
      </c>
    </row>
    <row r="59" customFormat="false" ht="12.75" hidden="false" customHeight="false" outlineLevel="0" collapsed="false">
      <c r="A59" s="5" t="n">
        <v>422.288553</v>
      </c>
      <c r="B59" s="5" t="n">
        <v>48.4148176</v>
      </c>
    </row>
    <row r="60" customFormat="false" ht="12.75" hidden="false" customHeight="false" outlineLevel="0" collapsed="false">
      <c r="A60" s="5" t="n">
        <v>422.694285</v>
      </c>
      <c r="B60" s="5" t="n">
        <v>48.8148176</v>
      </c>
    </row>
    <row r="61" customFormat="false" ht="12.75" hidden="false" customHeight="false" outlineLevel="0" collapsed="false">
      <c r="A61" s="5" t="n">
        <v>423.100067</v>
      </c>
      <c r="B61" s="5" t="n">
        <v>49.2148176</v>
      </c>
    </row>
    <row r="62" customFormat="false" ht="12.75" hidden="false" customHeight="false" outlineLevel="0" collapsed="false">
      <c r="A62" s="5" t="n">
        <v>423.505897</v>
      </c>
      <c r="B62" s="5" t="n">
        <v>49.6148176</v>
      </c>
    </row>
    <row r="63" customFormat="false" ht="12.75" hidden="false" customHeight="false" outlineLevel="0" collapsed="false">
      <c r="A63" s="5" t="n">
        <v>423.911777</v>
      </c>
      <c r="B63" s="5" t="n">
        <v>50.0148176</v>
      </c>
    </row>
    <row r="64" customFormat="false" ht="12.75" hidden="false" customHeight="false" outlineLevel="0" collapsed="false">
      <c r="A64" s="5" t="n">
        <v>424.317705</v>
      </c>
      <c r="B64" s="5" t="n">
        <v>50.4148176</v>
      </c>
    </row>
    <row r="65" customFormat="false" ht="12.75" hidden="false" customHeight="false" outlineLevel="0" collapsed="false">
      <c r="A65" s="5" t="n">
        <v>424.723683</v>
      </c>
      <c r="B65" s="5" t="n">
        <v>50.8148176</v>
      </c>
    </row>
    <row r="66" customFormat="false" ht="12.75" hidden="false" customHeight="false" outlineLevel="0" collapsed="false">
      <c r="A66" s="5" t="n">
        <v>425.129709</v>
      </c>
      <c r="B66" s="5" t="n">
        <v>51.2148176</v>
      </c>
    </row>
    <row r="67" customFormat="false" ht="12.75" hidden="false" customHeight="false" outlineLevel="0" collapsed="false">
      <c r="A67" s="5" t="n">
        <v>425.535785</v>
      </c>
      <c r="B67" s="5" t="n">
        <v>51.6148176</v>
      </c>
    </row>
    <row r="68" customFormat="false" ht="12.75" hidden="false" customHeight="false" outlineLevel="0" collapsed="false">
      <c r="A68" s="5" t="n">
        <v>425.94191</v>
      </c>
      <c r="B68" s="5" t="n">
        <v>52.0148176</v>
      </c>
    </row>
    <row r="69" customFormat="false" ht="12.75" hidden="false" customHeight="false" outlineLevel="0" collapsed="false">
      <c r="A69" s="5" t="n">
        <v>426.348084</v>
      </c>
      <c r="B69" s="5" t="n">
        <v>52.4148176</v>
      </c>
    </row>
    <row r="70" customFormat="false" ht="12.75" hidden="false" customHeight="false" outlineLevel="0" collapsed="false">
      <c r="A70" s="5" t="n">
        <v>426.754306</v>
      </c>
      <c r="B70" s="5" t="n">
        <v>52.8148176</v>
      </c>
    </row>
    <row r="71" customFormat="false" ht="12.75" hidden="false" customHeight="false" outlineLevel="0" collapsed="false">
      <c r="A71" s="5" t="n">
        <v>427.160578</v>
      </c>
      <c r="B71" s="5" t="n">
        <v>53.2148176</v>
      </c>
    </row>
    <row r="72" customFormat="false" ht="12.75" hidden="false" customHeight="false" outlineLevel="0" collapsed="false">
      <c r="A72" s="5" t="n">
        <v>427.566898</v>
      </c>
      <c r="B72" s="5" t="n">
        <v>53.6148176</v>
      </c>
    </row>
    <row r="73" customFormat="false" ht="12.75" hidden="false" customHeight="false" outlineLevel="0" collapsed="false">
      <c r="A73" s="5" t="n">
        <v>427.973268</v>
      </c>
      <c r="B73" s="5" t="n">
        <v>54.0148176</v>
      </c>
    </row>
    <row r="74" customFormat="false" ht="12.75" hidden="false" customHeight="false" outlineLevel="0" collapsed="false">
      <c r="A74" s="5" t="n">
        <v>428.379686</v>
      </c>
      <c r="B74" s="5" t="n">
        <v>54.4148176</v>
      </c>
    </row>
    <row r="75" customFormat="false" ht="12.75" hidden="false" customHeight="false" outlineLevel="0" collapsed="false">
      <c r="A75" s="5" t="n">
        <v>428.786153</v>
      </c>
      <c r="B75" s="5" t="n">
        <v>54.8148176</v>
      </c>
    </row>
    <row r="76" customFormat="false" ht="12.75" hidden="false" customHeight="false" outlineLevel="0" collapsed="false">
      <c r="A76" s="5" t="n">
        <v>429.192669</v>
      </c>
      <c r="B76" s="5" t="n">
        <v>55.2148176</v>
      </c>
    </row>
    <row r="77" customFormat="false" ht="12.75" hidden="false" customHeight="false" outlineLevel="0" collapsed="false">
      <c r="A77" s="5" t="n">
        <v>429.599234</v>
      </c>
      <c r="B77" s="5" t="n">
        <v>55.6148176</v>
      </c>
    </row>
    <row r="78" customFormat="false" ht="12.75" hidden="false" customHeight="false" outlineLevel="0" collapsed="false">
      <c r="A78" s="5" t="n">
        <v>430.005848</v>
      </c>
      <c r="B78" s="5" t="n">
        <v>56.0148176</v>
      </c>
    </row>
    <row r="79" customFormat="false" ht="12.75" hidden="false" customHeight="false" outlineLevel="0" collapsed="false">
      <c r="A79" s="5" t="n">
        <v>430.41251</v>
      </c>
      <c r="B79" s="5" t="n">
        <v>56.1788176</v>
      </c>
    </row>
    <row r="80" customFormat="false" ht="12.75" hidden="false" customHeight="false" outlineLevel="0" collapsed="false">
      <c r="A80" s="5" t="n">
        <v>430.819221</v>
      </c>
      <c r="B80" s="5" t="n">
        <v>56.3428176</v>
      </c>
    </row>
    <row r="81" customFormat="false" ht="12.75" hidden="false" customHeight="false" outlineLevel="0" collapsed="false">
      <c r="A81" s="5" t="n">
        <v>431.225981</v>
      </c>
      <c r="B81" s="5" t="n">
        <v>56.5068176</v>
      </c>
    </row>
    <row r="82" customFormat="false" ht="12.75" hidden="false" customHeight="false" outlineLevel="0" collapsed="false">
      <c r="A82" s="5" t="n">
        <v>431.63279</v>
      </c>
      <c r="B82" s="5" t="n">
        <v>56.6708176</v>
      </c>
    </row>
    <row r="83" customFormat="false" ht="12.75" hidden="false" customHeight="false" outlineLevel="0" collapsed="false">
      <c r="A83" s="5" t="n">
        <v>432.039647</v>
      </c>
      <c r="B83" s="5" t="n">
        <v>56.8348176</v>
      </c>
    </row>
    <row r="84" customFormat="false" ht="12.75" hidden="false" customHeight="false" outlineLevel="0" collapsed="false">
      <c r="A84" s="5" t="n">
        <v>432.446553</v>
      </c>
      <c r="B84" s="5" t="n">
        <v>56.9988176</v>
      </c>
    </row>
    <row r="85" customFormat="false" ht="12.75" hidden="false" customHeight="false" outlineLevel="0" collapsed="false">
      <c r="A85" s="5" t="n">
        <v>432.853508</v>
      </c>
      <c r="B85" s="5" t="n">
        <v>57.1628176</v>
      </c>
    </row>
    <row r="86" customFormat="false" ht="12.75" hidden="false" customHeight="false" outlineLevel="0" collapsed="false">
      <c r="A86" s="5" t="n">
        <v>433.260511</v>
      </c>
      <c r="B86" s="5" t="n">
        <v>57.3268176</v>
      </c>
    </row>
    <row r="87" customFormat="false" ht="12.75" hidden="false" customHeight="false" outlineLevel="0" collapsed="false">
      <c r="A87" s="5" t="n">
        <v>433.667563</v>
      </c>
      <c r="B87" s="5" t="n">
        <v>57.4908176</v>
      </c>
    </row>
    <row r="88" customFormat="false" ht="12.75" hidden="false" customHeight="false" outlineLevel="0" collapsed="false">
      <c r="A88" s="5" t="n">
        <v>434.074663</v>
      </c>
      <c r="B88" s="5" t="n">
        <v>57.6548176</v>
      </c>
    </row>
    <row r="89" customFormat="false" ht="12.75" hidden="false" customHeight="false" outlineLevel="0" collapsed="false">
      <c r="A89" s="5" t="n">
        <v>434.481812</v>
      </c>
      <c r="B89" s="5" t="n">
        <v>57.8188176</v>
      </c>
    </row>
    <row r="90" customFormat="false" ht="12.75" hidden="false" customHeight="false" outlineLevel="0" collapsed="false">
      <c r="A90" s="5" t="n">
        <v>434.88901</v>
      </c>
      <c r="B90" s="5" t="n">
        <v>57.9828176</v>
      </c>
    </row>
    <row r="91" customFormat="false" ht="12.75" hidden="false" customHeight="false" outlineLevel="0" collapsed="false">
      <c r="A91" s="5" t="n">
        <v>435.296256</v>
      </c>
      <c r="B91" s="5" t="n">
        <v>58.1468176</v>
      </c>
    </row>
    <row r="92" customFormat="false" ht="12.75" hidden="false" customHeight="false" outlineLevel="0" collapsed="false">
      <c r="A92" s="5" t="n">
        <v>435.703551</v>
      </c>
      <c r="B92" s="5" t="n">
        <v>58.3108176</v>
      </c>
    </row>
    <row r="93" customFormat="false" ht="12.75" hidden="false" customHeight="false" outlineLevel="0" collapsed="false">
      <c r="A93" s="5" t="n">
        <v>436.110894</v>
      </c>
      <c r="B93" s="5" t="n">
        <v>58.4748176</v>
      </c>
    </row>
    <row r="94" customFormat="false" ht="12.75" hidden="false" customHeight="false" outlineLevel="0" collapsed="false">
      <c r="A94" s="5" t="n">
        <v>436.518286</v>
      </c>
      <c r="B94" s="5" t="n">
        <v>58.6388176</v>
      </c>
    </row>
    <row r="95" customFormat="false" ht="12.75" hidden="false" customHeight="false" outlineLevel="0" collapsed="false">
      <c r="A95" s="5" t="n">
        <v>436.925726</v>
      </c>
      <c r="B95" s="5" t="n">
        <v>58.8028176</v>
      </c>
    </row>
    <row r="96" customFormat="false" ht="12.75" hidden="false" customHeight="false" outlineLevel="0" collapsed="false">
      <c r="A96" s="5" t="n">
        <v>437.333214</v>
      </c>
      <c r="B96" s="5" t="n">
        <v>58.9668176</v>
      </c>
    </row>
    <row r="97" customFormat="false" ht="12.75" hidden="false" customHeight="false" outlineLevel="0" collapsed="false">
      <c r="A97" s="5" t="n">
        <v>437.740751</v>
      </c>
      <c r="B97" s="5" t="n">
        <v>59.1308176</v>
      </c>
    </row>
    <row r="98" customFormat="false" ht="12.75" hidden="false" customHeight="false" outlineLevel="0" collapsed="false">
      <c r="A98" s="5" t="n">
        <v>438.148337</v>
      </c>
      <c r="B98" s="5" t="n">
        <v>59.2948176</v>
      </c>
    </row>
    <row r="99" customFormat="false" ht="12.75" hidden="false" customHeight="false" outlineLevel="0" collapsed="false">
      <c r="A99" s="5" t="n">
        <v>438.55597</v>
      </c>
      <c r="B99" s="5" t="n">
        <v>59.4588176</v>
      </c>
    </row>
    <row r="100" customFormat="false" ht="12.75" hidden="false" customHeight="false" outlineLevel="0" collapsed="false">
      <c r="A100" s="5" t="n">
        <v>438.963652</v>
      </c>
      <c r="B100" s="5" t="n">
        <v>59.6228176</v>
      </c>
    </row>
    <row r="101" customFormat="false" ht="12.75" hidden="false" customHeight="false" outlineLevel="0" collapsed="false">
      <c r="A101" s="5" t="n">
        <v>439.371383</v>
      </c>
      <c r="B101" s="5" t="n">
        <v>59.7868176</v>
      </c>
    </row>
    <row r="102" customFormat="false" ht="12.75" hidden="false" customHeight="false" outlineLevel="0" collapsed="false">
      <c r="A102" s="5" t="n">
        <v>439.779162</v>
      </c>
      <c r="B102" s="5" t="n">
        <v>59.9508176</v>
      </c>
    </row>
    <row r="103" customFormat="false" ht="12.75" hidden="false" customHeight="false" outlineLevel="0" collapsed="false">
      <c r="A103" s="5" t="n">
        <v>440.186989</v>
      </c>
      <c r="B103" s="5" t="n">
        <v>59.9417338</v>
      </c>
    </row>
    <row r="104" customFormat="false" ht="12.75" hidden="false" customHeight="false" outlineLevel="0" collapsed="false">
      <c r="A104" s="5" t="n">
        <v>440.594864</v>
      </c>
      <c r="B104" s="5" t="n">
        <v>60.1057338</v>
      </c>
    </row>
    <row r="105" customFormat="false" ht="12.75" hidden="false" customHeight="false" outlineLevel="0" collapsed="false">
      <c r="A105" s="5" t="n">
        <v>441.002788</v>
      </c>
      <c r="B105" s="5" t="n">
        <v>60.2697338</v>
      </c>
    </row>
    <row r="106" customFormat="false" ht="12.75" hidden="false" customHeight="false" outlineLevel="0" collapsed="false">
      <c r="A106" s="5" t="n">
        <v>441.410759</v>
      </c>
      <c r="B106" s="5" t="n">
        <v>60.4337338</v>
      </c>
    </row>
    <row r="107" customFormat="false" ht="12.75" hidden="false" customHeight="false" outlineLevel="0" collapsed="false">
      <c r="A107" s="5" t="n">
        <v>441.818779</v>
      </c>
      <c r="B107" s="5" t="n">
        <v>60.5977338</v>
      </c>
    </row>
    <row r="108" customFormat="false" ht="12.75" hidden="false" customHeight="false" outlineLevel="0" collapsed="false">
      <c r="A108" s="5" t="n">
        <v>442.226848</v>
      </c>
      <c r="B108" s="5" t="n">
        <v>60.7617338</v>
      </c>
    </row>
    <row r="109" customFormat="false" ht="12.75" hidden="false" customHeight="false" outlineLevel="0" collapsed="false">
      <c r="A109" s="5" t="n">
        <v>442.634964</v>
      </c>
      <c r="B109" s="5" t="n">
        <v>60.9257338</v>
      </c>
    </row>
    <row r="110" customFormat="false" ht="12.75" hidden="false" customHeight="false" outlineLevel="0" collapsed="false">
      <c r="A110" s="5" t="n">
        <v>443.043129</v>
      </c>
      <c r="B110" s="5" t="n">
        <v>61.0897338</v>
      </c>
    </row>
    <row r="111" customFormat="false" ht="12.75" hidden="false" customHeight="false" outlineLevel="0" collapsed="false">
      <c r="A111" s="5" t="n">
        <v>443.451341</v>
      </c>
      <c r="B111" s="5" t="n">
        <v>61.2537338</v>
      </c>
    </row>
    <row r="112" customFormat="false" ht="12.75" hidden="false" customHeight="false" outlineLevel="0" collapsed="false">
      <c r="A112" s="5" t="n">
        <v>443.859602</v>
      </c>
      <c r="B112" s="5" t="n">
        <v>61.4177338</v>
      </c>
    </row>
    <row r="113" customFormat="false" ht="12.75" hidden="false" customHeight="false" outlineLevel="0" collapsed="false">
      <c r="A113" s="5" t="n">
        <v>444.267911</v>
      </c>
      <c r="B113" s="5" t="n">
        <v>61.5817338</v>
      </c>
    </row>
    <row r="114" customFormat="false" ht="12.75" hidden="false" customHeight="false" outlineLevel="0" collapsed="false">
      <c r="A114" s="5" t="n">
        <v>444.676268</v>
      </c>
      <c r="B114" s="5" t="n">
        <v>61.7457338</v>
      </c>
    </row>
    <row r="115" customFormat="false" ht="12.75" hidden="false" customHeight="false" outlineLevel="0" collapsed="false">
      <c r="A115" s="5" t="n">
        <v>445.084673</v>
      </c>
      <c r="B115" s="5" t="n">
        <v>61.9097338</v>
      </c>
    </row>
    <row r="116" customFormat="false" ht="12.75" hidden="false" customHeight="false" outlineLevel="0" collapsed="false">
      <c r="A116" s="5" t="n">
        <v>445.493126</v>
      </c>
      <c r="B116" s="5" t="n">
        <v>62.0737338</v>
      </c>
    </row>
    <row r="117" customFormat="false" ht="12.75" hidden="false" customHeight="false" outlineLevel="0" collapsed="false">
      <c r="A117" s="5" t="n">
        <v>445.901627</v>
      </c>
      <c r="B117" s="5" t="n">
        <v>62.2377338</v>
      </c>
    </row>
    <row r="118" customFormat="false" ht="12.75" hidden="false" customHeight="false" outlineLevel="0" collapsed="false">
      <c r="A118" s="5" t="n">
        <v>446.310176</v>
      </c>
      <c r="B118" s="5" t="n">
        <v>62.4017338</v>
      </c>
    </row>
    <row r="119" customFormat="false" ht="12.75" hidden="false" customHeight="false" outlineLevel="0" collapsed="false">
      <c r="A119" s="5" t="n">
        <v>446.718773</v>
      </c>
      <c r="B119" s="5" t="n">
        <v>62.5657338</v>
      </c>
    </row>
    <row r="120" customFormat="false" ht="12.75" hidden="false" customHeight="false" outlineLevel="0" collapsed="false">
      <c r="A120" s="5" t="n">
        <v>447.127418</v>
      </c>
      <c r="B120" s="5" t="n">
        <v>62.7297338</v>
      </c>
    </row>
    <row r="121" customFormat="false" ht="12.75" hidden="false" customHeight="false" outlineLevel="0" collapsed="false">
      <c r="A121" s="5" t="n">
        <v>447.536111</v>
      </c>
      <c r="B121" s="5" t="n">
        <v>62.8937338</v>
      </c>
    </row>
    <row r="122" customFormat="false" ht="12.75" hidden="false" customHeight="false" outlineLevel="0" collapsed="false">
      <c r="A122" s="5" t="n">
        <v>447.944852</v>
      </c>
      <c r="B122" s="5" t="n">
        <v>63.0577338</v>
      </c>
    </row>
    <row r="123" customFormat="false" ht="12.75" hidden="false" customHeight="false" outlineLevel="0" collapsed="false">
      <c r="A123" s="5" t="n">
        <v>448.353641</v>
      </c>
      <c r="B123" s="5" t="n">
        <v>63.2217338</v>
      </c>
    </row>
    <row r="124" customFormat="false" ht="12.75" hidden="false" customHeight="false" outlineLevel="0" collapsed="false">
      <c r="A124" s="5" t="n">
        <v>448.762477</v>
      </c>
      <c r="B124" s="5" t="n">
        <v>63.3857338</v>
      </c>
    </row>
    <row r="125" customFormat="false" ht="12.75" hidden="false" customHeight="false" outlineLevel="0" collapsed="false">
      <c r="A125" s="5" t="n">
        <v>449.171362</v>
      </c>
      <c r="B125" s="5" t="n">
        <v>63.5497338</v>
      </c>
    </row>
    <row r="126" customFormat="false" ht="12.75" hidden="false" customHeight="false" outlineLevel="0" collapsed="false">
      <c r="A126" s="5" t="n">
        <v>449.580294</v>
      </c>
      <c r="B126" s="5" t="n">
        <v>63.7137338</v>
      </c>
    </row>
    <row r="127" customFormat="false" ht="12.75" hidden="false" customHeight="false" outlineLevel="0" collapsed="false">
      <c r="A127" s="5" t="n">
        <v>449.989274</v>
      </c>
      <c r="B127" s="5" t="n">
        <v>63.8777338</v>
      </c>
    </row>
    <row r="128" customFormat="false" ht="12.75" hidden="false" customHeight="false" outlineLevel="0" collapsed="false">
      <c r="A128" s="5" t="n">
        <v>450.398302</v>
      </c>
      <c r="B128" s="5" t="n">
        <v>62.10369944</v>
      </c>
    </row>
    <row r="129" customFormat="false" ht="12.75" hidden="false" customHeight="false" outlineLevel="0" collapsed="false">
      <c r="A129" s="5" t="n">
        <v>450.807378</v>
      </c>
      <c r="B129" s="5" t="n">
        <v>62.24369944</v>
      </c>
    </row>
    <row r="130" customFormat="false" ht="12.75" hidden="false" customHeight="false" outlineLevel="0" collapsed="false">
      <c r="A130" s="5" t="n">
        <v>451.216501</v>
      </c>
      <c r="B130" s="5" t="n">
        <v>62.38369944</v>
      </c>
    </row>
    <row r="131" customFormat="false" ht="12.75" hidden="false" customHeight="false" outlineLevel="0" collapsed="false">
      <c r="A131" s="5" t="n">
        <v>451.625672</v>
      </c>
      <c r="B131" s="5" t="n">
        <v>62.52369944</v>
      </c>
    </row>
    <row r="132" customFormat="false" ht="12.75" hidden="false" customHeight="false" outlineLevel="0" collapsed="false">
      <c r="A132" s="5" t="n">
        <v>452.034891</v>
      </c>
      <c r="B132" s="5" t="n">
        <v>62.66369944</v>
      </c>
    </row>
    <row r="133" customFormat="false" ht="12.75" hidden="false" customHeight="false" outlineLevel="0" collapsed="false">
      <c r="A133" s="5" t="n">
        <v>452.444158</v>
      </c>
      <c r="B133" s="5" t="n">
        <v>62.80369944</v>
      </c>
    </row>
    <row r="134" customFormat="false" ht="12.75" hidden="false" customHeight="false" outlineLevel="0" collapsed="false">
      <c r="A134" s="5" t="n">
        <v>452.853472</v>
      </c>
      <c r="B134" s="5" t="n">
        <v>62.94369944</v>
      </c>
    </row>
    <row r="135" customFormat="false" ht="12.75" hidden="false" customHeight="false" outlineLevel="0" collapsed="false">
      <c r="A135" s="5" t="n">
        <v>453.262834</v>
      </c>
      <c r="B135" s="5" t="n">
        <v>63.08369944</v>
      </c>
    </row>
    <row r="136" customFormat="false" ht="12.75" hidden="false" customHeight="false" outlineLevel="0" collapsed="false">
      <c r="A136" s="5" t="n">
        <v>453.672244</v>
      </c>
      <c r="B136" s="5" t="n">
        <v>63.22369944</v>
      </c>
    </row>
    <row r="137" customFormat="false" ht="12.75" hidden="false" customHeight="false" outlineLevel="0" collapsed="false">
      <c r="A137" s="5" t="n">
        <v>454.081701</v>
      </c>
      <c r="B137" s="5" t="n">
        <v>63.36369944</v>
      </c>
    </row>
    <row r="138" customFormat="false" ht="12.75" hidden="false" customHeight="false" outlineLevel="0" collapsed="false">
      <c r="A138" s="5" t="n">
        <v>454.491206</v>
      </c>
      <c r="B138" s="5" t="n">
        <v>63.50369944</v>
      </c>
    </row>
    <row r="139" customFormat="false" ht="12.75" hidden="false" customHeight="false" outlineLevel="0" collapsed="false">
      <c r="A139" s="5" t="n">
        <v>454.900758</v>
      </c>
      <c r="B139" s="5" t="n">
        <v>63.64369944</v>
      </c>
    </row>
    <row r="140" customFormat="false" ht="12.75" hidden="false" customHeight="false" outlineLevel="0" collapsed="false">
      <c r="A140" s="5" t="n">
        <v>455.310358</v>
      </c>
      <c r="B140" s="5" t="n">
        <v>63.78369944</v>
      </c>
    </row>
    <row r="141" customFormat="false" ht="12.75" hidden="false" customHeight="false" outlineLevel="0" collapsed="false">
      <c r="A141" s="5" t="n">
        <v>455.720005</v>
      </c>
      <c r="B141" s="5" t="n">
        <v>63.92369944</v>
      </c>
    </row>
    <row r="142" customFormat="false" ht="12.75" hidden="false" customHeight="false" outlineLevel="0" collapsed="false">
      <c r="A142" s="5" t="n">
        <v>456.1297</v>
      </c>
      <c r="B142" s="5" t="n">
        <v>64.06369944</v>
      </c>
    </row>
    <row r="143" customFormat="false" ht="12.75" hidden="false" customHeight="false" outlineLevel="0" collapsed="false">
      <c r="A143" s="5" t="n">
        <v>456.539443</v>
      </c>
      <c r="B143" s="5" t="n">
        <v>64.20369944</v>
      </c>
    </row>
    <row r="144" customFormat="false" ht="12.75" hidden="false" customHeight="false" outlineLevel="0" collapsed="false">
      <c r="A144" s="5" t="n">
        <v>456.949233</v>
      </c>
      <c r="B144" s="5" t="n">
        <v>64.34369944</v>
      </c>
    </row>
    <row r="145" customFormat="false" ht="12.75" hidden="false" customHeight="false" outlineLevel="0" collapsed="false">
      <c r="A145" s="5" t="n">
        <v>457.35907</v>
      </c>
      <c r="B145" s="5" t="n">
        <v>64.48369944</v>
      </c>
    </row>
    <row r="146" customFormat="false" ht="12.75" hidden="false" customHeight="false" outlineLevel="0" collapsed="false">
      <c r="A146" s="5" t="n">
        <v>457.768955</v>
      </c>
      <c r="B146" s="5" t="n">
        <v>64.62369944</v>
      </c>
    </row>
    <row r="147" customFormat="false" ht="12.75" hidden="false" customHeight="false" outlineLevel="0" collapsed="false">
      <c r="A147" s="5" t="n">
        <v>458.178887</v>
      </c>
      <c r="B147" s="5" t="n">
        <v>64.76369944</v>
      </c>
    </row>
    <row r="148" customFormat="false" ht="12.75" hidden="false" customHeight="false" outlineLevel="0" collapsed="false">
      <c r="A148" s="5" t="n">
        <v>458.588867</v>
      </c>
      <c r="B148" s="5" t="n">
        <v>64.90369944</v>
      </c>
    </row>
    <row r="149" customFormat="false" ht="12.75" hidden="false" customHeight="false" outlineLevel="0" collapsed="false">
      <c r="A149" s="5" t="n">
        <v>458.998894</v>
      </c>
      <c r="B149" s="5" t="n">
        <v>65.04369944</v>
      </c>
    </row>
    <row r="150" customFormat="false" ht="12.75" hidden="false" customHeight="false" outlineLevel="0" collapsed="false">
      <c r="A150" s="5" t="n">
        <v>459.408969</v>
      </c>
      <c r="B150" s="5" t="n">
        <v>65.18369944</v>
      </c>
    </row>
    <row r="151" customFormat="false" ht="12.75" hidden="false" customHeight="false" outlineLevel="0" collapsed="false">
      <c r="A151" s="5" t="n">
        <v>459.81909</v>
      </c>
      <c r="B151" s="5" t="n">
        <v>65.32369944</v>
      </c>
    </row>
    <row r="152" customFormat="false" ht="12.75" hidden="false" customHeight="false" outlineLevel="0" collapsed="false">
      <c r="A152" s="5" t="n">
        <v>460.229259</v>
      </c>
      <c r="B152" s="5" t="n">
        <v>65.6578818</v>
      </c>
    </row>
    <row r="153" customFormat="false" ht="12.75" hidden="false" customHeight="false" outlineLevel="0" collapsed="false">
      <c r="A153" s="5" t="n">
        <v>460.639476</v>
      </c>
      <c r="B153" s="5" t="n">
        <v>65.7978818</v>
      </c>
    </row>
    <row r="154" customFormat="false" ht="12.75" hidden="false" customHeight="false" outlineLevel="0" collapsed="false">
      <c r="A154" s="5" t="n">
        <v>461.049739</v>
      </c>
      <c r="B154" s="5" t="n">
        <v>65.9378818</v>
      </c>
    </row>
    <row r="155" customFormat="false" ht="12.75" hidden="false" customHeight="false" outlineLevel="0" collapsed="false">
      <c r="A155" s="5" t="n">
        <v>461.46005</v>
      </c>
      <c r="B155" s="5" t="n">
        <v>66.0778818</v>
      </c>
    </row>
    <row r="156" customFormat="false" ht="12.75" hidden="false" customHeight="false" outlineLevel="0" collapsed="false">
      <c r="A156" s="5" t="n">
        <v>461.870408</v>
      </c>
      <c r="B156" s="5" t="n">
        <v>66.2178818</v>
      </c>
    </row>
    <row r="157" customFormat="false" ht="12.75" hidden="false" customHeight="false" outlineLevel="0" collapsed="false">
      <c r="A157" s="5" t="n">
        <v>462.280814</v>
      </c>
      <c r="B157" s="5" t="n">
        <v>66.3578818</v>
      </c>
    </row>
    <row r="158" customFormat="false" ht="12.75" hidden="false" customHeight="false" outlineLevel="0" collapsed="false">
      <c r="A158" s="5" t="n">
        <v>462.691266</v>
      </c>
      <c r="B158" s="5" t="n">
        <v>66.4978818</v>
      </c>
    </row>
    <row r="159" customFormat="false" ht="12.75" hidden="false" customHeight="false" outlineLevel="0" collapsed="false">
      <c r="A159" s="5" t="n">
        <v>463.101766</v>
      </c>
      <c r="B159" s="5" t="n">
        <v>66.6378818</v>
      </c>
    </row>
    <row r="160" customFormat="false" ht="12.75" hidden="false" customHeight="false" outlineLevel="0" collapsed="false">
      <c r="A160" s="5" t="n">
        <v>463.512313</v>
      </c>
      <c r="B160" s="5" t="n">
        <v>66.7778818</v>
      </c>
    </row>
    <row r="161" customFormat="false" ht="12.75" hidden="false" customHeight="false" outlineLevel="0" collapsed="false">
      <c r="A161" s="5" t="n">
        <v>463.922907</v>
      </c>
      <c r="B161" s="5" t="n">
        <v>66.9178818</v>
      </c>
    </row>
    <row r="162" customFormat="false" ht="12.75" hidden="false" customHeight="false" outlineLevel="0" collapsed="false">
      <c r="A162" s="5" t="n">
        <v>464.333548</v>
      </c>
      <c r="B162" s="5" t="n">
        <v>67.0578818</v>
      </c>
    </row>
    <row r="163" customFormat="false" ht="12.75" hidden="false" customHeight="false" outlineLevel="0" collapsed="false">
      <c r="A163" s="5" t="n">
        <v>464.744236</v>
      </c>
      <c r="B163" s="5" t="n">
        <v>67.1978818</v>
      </c>
    </row>
    <row r="164" customFormat="false" ht="12.75" hidden="false" customHeight="false" outlineLevel="0" collapsed="false">
      <c r="A164" s="5" t="n">
        <v>465.154972</v>
      </c>
      <c r="B164" s="5" t="n">
        <v>67.3378818</v>
      </c>
    </row>
    <row r="165" customFormat="false" ht="12.75" hidden="false" customHeight="false" outlineLevel="0" collapsed="false">
      <c r="A165" s="5" t="n">
        <v>465.565754</v>
      </c>
      <c r="B165" s="5" t="n">
        <v>67.4778818</v>
      </c>
    </row>
    <row r="166" customFormat="false" ht="12.75" hidden="false" customHeight="false" outlineLevel="0" collapsed="false">
      <c r="A166" s="5" t="n">
        <v>465.976583</v>
      </c>
      <c r="B166" s="5" t="n">
        <v>67.6178818</v>
      </c>
    </row>
    <row r="167" customFormat="false" ht="12.75" hidden="false" customHeight="false" outlineLevel="0" collapsed="false">
      <c r="A167" s="5" t="n">
        <v>466.38746</v>
      </c>
      <c r="B167" s="5" t="n">
        <v>67.7578818</v>
      </c>
    </row>
    <row r="168" customFormat="false" ht="12.75" hidden="false" customHeight="false" outlineLevel="0" collapsed="false">
      <c r="A168" s="5" t="n">
        <v>466.798383</v>
      </c>
      <c r="B168" s="5" t="n">
        <v>67.8978818</v>
      </c>
    </row>
    <row r="169" customFormat="false" ht="12.75" hidden="false" customHeight="false" outlineLevel="0" collapsed="false">
      <c r="A169" s="5" t="n">
        <v>467.209354</v>
      </c>
      <c r="B169" s="5" t="n">
        <v>68.0378818</v>
      </c>
    </row>
    <row r="170" customFormat="false" ht="12.75" hidden="false" customHeight="false" outlineLevel="0" collapsed="false">
      <c r="A170" s="5" t="n">
        <v>467.620371</v>
      </c>
      <c r="B170" s="5" t="n">
        <v>68.1778818</v>
      </c>
    </row>
    <row r="171" customFormat="false" ht="12.75" hidden="false" customHeight="false" outlineLevel="0" collapsed="false">
      <c r="A171" s="5" t="n">
        <v>468.031436</v>
      </c>
      <c r="B171" s="5" t="n">
        <v>68.3178818</v>
      </c>
    </row>
    <row r="172" customFormat="false" ht="12.75" hidden="false" customHeight="false" outlineLevel="0" collapsed="false">
      <c r="A172" s="5" t="n">
        <v>468.442547</v>
      </c>
      <c r="B172" s="5" t="n">
        <v>68.4578818</v>
      </c>
    </row>
    <row r="173" customFormat="false" ht="12.75" hidden="false" customHeight="false" outlineLevel="0" collapsed="false">
      <c r="A173" s="5" t="n">
        <v>468.853705</v>
      </c>
      <c r="B173" s="5" t="n">
        <v>68.5978818</v>
      </c>
    </row>
    <row r="174" customFormat="false" ht="12.75" hidden="false" customHeight="false" outlineLevel="0" collapsed="false">
      <c r="A174" s="5" t="n">
        <v>469.26491</v>
      </c>
      <c r="B174" s="5" t="n">
        <v>68.7378818</v>
      </c>
    </row>
    <row r="175" customFormat="false" ht="12.75" hidden="false" customHeight="false" outlineLevel="0" collapsed="false">
      <c r="A175" s="5" t="n">
        <v>469.676162</v>
      </c>
      <c r="B175" s="5" t="n">
        <v>68.8778818</v>
      </c>
    </row>
    <row r="176" customFormat="false" ht="12.75" hidden="false" customHeight="false" outlineLevel="0" collapsed="false">
      <c r="A176" s="5" t="n">
        <v>470.087461</v>
      </c>
      <c r="B176" s="5" t="n">
        <v>67.831088</v>
      </c>
    </row>
    <row r="177" customFormat="false" ht="12.75" hidden="false" customHeight="false" outlineLevel="0" collapsed="false">
      <c r="A177" s="5" t="n">
        <v>470.498806</v>
      </c>
      <c r="B177" s="5" t="n">
        <v>67.971088</v>
      </c>
    </row>
    <row r="178" customFormat="false" ht="12.75" hidden="false" customHeight="false" outlineLevel="0" collapsed="false">
      <c r="A178" s="5" t="n">
        <v>470.910199</v>
      </c>
      <c r="B178" s="5" t="n">
        <v>68.111088</v>
      </c>
    </row>
    <row r="179" customFormat="false" ht="12.75" hidden="false" customHeight="false" outlineLevel="0" collapsed="false">
      <c r="A179" s="5" t="n">
        <v>471.321638</v>
      </c>
      <c r="B179" s="5" t="n">
        <v>68.251088</v>
      </c>
    </row>
    <row r="180" customFormat="false" ht="12.75" hidden="false" customHeight="false" outlineLevel="0" collapsed="false">
      <c r="A180" s="5" t="n">
        <v>471.733124</v>
      </c>
      <c r="B180" s="5" t="n">
        <v>68.391088</v>
      </c>
    </row>
    <row r="181" customFormat="false" ht="12.75" hidden="false" customHeight="false" outlineLevel="0" collapsed="false">
      <c r="A181" s="5" t="n">
        <v>472.144657</v>
      </c>
      <c r="B181" s="5" t="n">
        <v>68.531088</v>
      </c>
    </row>
    <row r="182" customFormat="false" ht="12.75" hidden="false" customHeight="false" outlineLevel="0" collapsed="false">
      <c r="A182" s="5" t="n">
        <v>472.556236</v>
      </c>
      <c r="B182" s="5" t="n">
        <v>68.671088</v>
      </c>
    </row>
    <row r="183" customFormat="false" ht="12.75" hidden="false" customHeight="false" outlineLevel="0" collapsed="false">
      <c r="A183" s="5" t="n">
        <v>472.967862</v>
      </c>
      <c r="B183" s="5" t="n">
        <v>68.811088</v>
      </c>
    </row>
    <row r="184" customFormat="false" ht="12.75" hidden="false" customHeight="false" outlineLevel="0" collapsed="false">
      <c r="A184" s="5" t="n">
        <v>473.379535</v>
      </c>
      <c r="B184" s="5" t="n">
        <v>68.951088</v>
      </c>
    </row>
    <row r="185" customFormat="false" ht="12.75" hidden="false" customHeight="false" outlineLevel="0" collapsed="false">
      <c r="A185" s="5" t="n">
        <v>473.791255</v>
      </c>
      <c r="B185" s="5" t="n">
        <v>69.091088</v>
      </c>
    </row>
    <row r="186" customFormat="false" ht="12.75" hidden="false" customHeight="false" outlineLevel="0" collapsed="false">
      <c r="A186" s="5" t="n">
        <v>474.203021</v>
      </c>
      <c r="B186" s="5" t="n">
        <v>69.231088</v>
      </c>
    </row>
    <row r="187" customFormat="false" ht="12.75" hidden="false" customHeight="false" outlineLevel="0" collapsed="false">
      <c r="A187" s="5" t="n">
        <v>474.614833</v>
      </c>
      <c r="B187" s="5" t="n">
        <v>69.371088</v>
      </c>
    </row>
    <row r="188" customFormat="false" ht="12.75" hidden="false" customHeight="false" outlineLevel="0" collapsed="false">
      <c r="A188" s="5" t="n">
        <v>475.026693</v>
      </c>
      <c r="B188" s="5" t="n">
        <v>69.511088</v>
      </c>
    </row>
    <row r="189" customFormat="false" ht="12.75" hidden="false" customHeight="false" outlineLevel="0" collapsed="false">
      <c r="A189" s="5" t="n">
        <v>475.438599</v>
      </c>
      <c r="B189" s="5" t="n">
        <v>69.651088</v>
      </c>
    </row>
    <row r="190" customFormat="false" ht="12.75" hidden="false" customHeight="false" outlineLevel="0" collapsed="false">
      <c r="A190" s="5" t="n">
        <v>475.850551</v>
      </c>
      <c r="B190" s="5" t="n">
        <v>69.791088</v>
      </c>
    </row>
    <row r="191" customFormat="false" ht="12.75" hidden="false" customHeight="false" outlineLevel="0" collapsed="false">
      <c r="A191" s="5" t="n">
        <v>476.26255</v>
      </c>
      <c r="B191" s="5" t="n">
        <v>69.931088</v>
      </c>
    </row>
    <row r="192" customFormat="false" ht="12.75" hidden="false" customHeight="false" outlineLevel="0" collapsed="false">
      <c r="A192" s="5" t="n">
        <v>476.674596</v>
      </c>
      <c r="B192" s="5" t="n">
        <v>70.071088</v>
      </c>
    </row>
    <row r="193" customFormat="false" ht="12.75" hidden="false" customHeight="false" outlineLevel="0" collapsed="false">
      <c r="A193" s="5" t="n">
        <v>477.086688</v>
      </c>
      <c r="B193" s="5" t="n">
        <v>70.211088</v>
      </c>
    </row>
    <row r="194" customFormat="false" ht="12.75" hidden="false" customHeight="false" outlineLevel="0" collapsed="false">
      <c r="A194" s="5" t="n">
        <v>477.498827</v>
      </c>
      <c r="B194" s="5" t="n">
        <v>70.351088</v>
      </c>
    </row>
    <row r="195" customFormat="false" ht="12.75" hidden="false" customHeight="false" outlineLevel="0" collapsed="false">
      <c r="A195" s="5" t="n">
        <v>477.911012</v>
      </c>
      <c r="B195" s="5" t="n">
        <v>70.491088</v>
      </c>
    </row>
    <row r="196" customFormat="false" ht="12.75" hidden="false" customHeight="false" outlineLevel="0" collapsed="false">
      <c r="A196" s="5" t="n">
        <v>478.323243</v>
      </c>
      <c r="B196" s="5" t="n">
        <v>70.631088</v>
      </c>
    </row>
    <row r="197" customFormat="false" ht="12.75" hidden="false" customHeight="false" outlineLevel="0" collapsed="false">
      <c r="A197" s="5" t="n">
        <v>478.735521</v>
      </c>
      <c r="B197" s="5" t="n">
        <v>70.771088</v>
      </c>
    </row>
    <row r="198" customFormat="false" ht="12.75" hidden="false" customHeight="false" outlineLevel="0" collapsed="false">
      <c r="A198" s="5" t="n">
        <v>479.147845</v>
      </c>
      <c r="B198" s="5" t="n">
        <v>70.911088</v>
      </c>
    </row>
    <row r="199" customFormat="false" ht="12.75" hidden="false" customHeight="false" outlineLevel="0" collapsed="false">
      <c r="A199" s="5" t="n">
        <v>479.560216</v>
      </c>
      <c r="B199" s="5" t="n">
        <v>71.051088</v>
      </c>
    </row>
    <row r="200" customFormat="false" ht="12.75" hidden="false" customHeight="false" outlineLevel="0" collapsed="false">
      <c r="A200" s="5" t="n">
        <v>479.972633</v>
      </c>
      <c r="B200" s="5" t="n">
        <v>71.191088</v>
      </c>
    </row>
    <row r="201" customFormat="false" ht="12.75" hidden="false" customHeight="false" outlineLevel="0" collapsed="false">
      <c r="A201" s="5" t="n">
        <v>480.385097</v>
      </c>
      <c r="B201" s="5" t="n">
        <v>69.5057898</v>
      </c>
    </row>
    <row r="202" customFormat="false" ht="12.75" hidden="false" customHeight="false" outlineLevel="0" collapsed="false">
      <c r="A202" s="5" t="n">
        <v>480.797607</v>
      </c>
      <c r="B202" s="5" t="n">
        <v>69.6457898</v>
      </c>
    </row>
    <row r="203" customFormat="false" ht="12.75" hidden="false" customHeight="false" outlineLevel="0" collapsed="false">
      <c r="A203" s="5" t="n">
        <v>481.210163</v>
      </c>
      <c r="B203" s="5" t="n">
        <v>69.7857898</v>
      </c>
    </row>
    <row r="204" customFormat="false" ht="12.75" hidden="false" customHeight="false" outlineLevel="0" collapsed="false">
      <c r="A204" s="5" t="n">
        <v>481.622765</v>
      </c>
      <c r="B204" s="5" t="n">
        <v>69.9257898</v>
      </c>
    </row>
    <row r="205" customFormat="false" ht="12.75" hidden="false" customHeight="false" outlineLevel="0" collapsed="false">
      <c r="A205" s="5" t="n">
        <v>482.035414</v>
      </c>
      <c r="B205" s="5" t="n">
        <v>70.0657898</v>
      </c>
    </row>
    <row r="206" customFormat="false" ht="12.75" hidden="false" customHeight="false" outlineLevel="0" collapsed="false">
      <c r="A206" s="5" t="n">
        <v>482.448109</v>
      </c>
      <c r="B206" s="5" t="n">
        <v>70.2057898</v>
      </c>
    </row>
    <row r="207" customFormat="false" ht="12.75" hidden="false" customHeight="false" outlineLevel="0" collapsed="false">
      <c r="A207" s="5" t="n">
        <v>482.86085</v>
      </c>
      <c r="B207" s="5" t="n">
        <v>70.3457898</v>
      </c>
    </row>
    <row r="208" customFormat="false" ht="12.75" hidden="false" customHeight="false" outlineLevel="0" collapsed="false">
      <c r="A208" s="5" t="n">
        <v>483.273637</v>
      </c>
      <c r="B208" s="5" t="n">
        <v>70.4857898</v>
      </c>
    </row>
    <row r="209" customFormat="false" ht="12.75" hidden="false" customHeight="false" outlineLevel="0" collapsed="false">
      <c r="A209" s="5" t="n">
        <v>483.686471</v>
      </c>
      <c r="B209" s="5" t="n">
        <v>70.6257898</v>
      </c>
    </row>
    <row r="210" customFormat="false" ht="12.75" hidden="false" customHeight="false" outlineLevel="0" collapsed="false">
      <c r="A210" s="5" t="n">
        <v>484.099351</v>
      </c>
      <c r="B210" s="5" t="n">
        <v>70.7657898</v>
      </c>
    </row>
    <row r="211" customFormat="false" ht="12.75" hidden="false" customHeight="false" outlineLevel="0" collapsed="false">
      <c r="A211" s="5" t="n">
        <v>484.512277</v>
      </c>
      <c r="B211" s="5" t="n">
        <v>70.9057898</v>
      </c>
    </row>
    <row r="212" customFormat="false" ht="12.75" hidden="false" customHeight="false" outlineLevel="0" collapsed="false">
      <c r="A212" s="5" t="n">
        <v>484.925249</v>
      </c>
      <c r="B212" s="5" t="n">
        <v>71.0457898</v>
      </c>
    </row>
    <row r="213" customFormat="false" ht="12.75" hidden="false" customHeight="false" outlineLevel="0" collapsed="false">
      <c r="A213" s="5" t="n">
        <v>485.338267</v>
      </c>
      <c r="B213" s="5" t="n">
        <v>71.1857898</v>
      </c>
    </row>
    <row r="214" customFormat="false" ht="12.75" hidden="false" customHeight="false" outlineLevel="0" collapsed="false">
      <c r="A214" s="5" t="n">
        <v>485.751331</v>
      </c>
      <c r="B214" s="5" t="n">
        <v>71.3257898</v>
      </c>
    </row>
    <row r="215" customFormat="false" ht="12.75" hidden="false" customHeight="false" outlineLevel="0" collapsed="false">
      <c r="A215" s="5" t="n">
        <v>486.164441</v>
      </c>
      <c r="B215" s="5" t="n">
        <v>71.4657898</v>
      </c>
    </row>
    <row r="216" customFormat="false" ht="12.75" hidden="false" customHeight="false" outlineLevel="0" collapsed="false">
      <c r="A216" s="5" t="n">
        <v>486.577598</v>
      </c>
      <c r="B216" s="5" t="n">
        <v>71.6057898</v>
      </c>
    </row>
    <row r="217" customFormat="false" ht="12.75" hidden="false" customHeight="false" outlineLevel="0" collapsed="false">
      <c r="A217" s="5" t="n">
        <v>486.9908</v>
      </c>
      <c r="B217" s="5" t="n">
        <v>71.7457898</v>
      </c>
    </row>
    <row r="218" customFormat="false" ht="12.75" hidden="false" customHeight="false" outlineLevel="0" collapsed="false">
      <c r="A218" s="5" t="n">
        <v>487.404049</v>
      </c>
      <c r="B218" s="5" t="n">
        <v>71.8857898</v>
      </c>
    </row>
    <row r="219" customFormat="false" ht="12.75" hidden="false" customHeight="false" outlineLevel="0" collapsed="false">
      <c r="A219" s="5" t="n">
        <v>487.817343</v>
      </c>
      <c r="B219" s="5" t="n">
        <v>72.0257898</v>
      </c>
    </row>
    <row r="220" customFormat="false" ht="12.75" hidden="false" customHeight="false" outlineLevel="0" collapsed="false">
      <c r="A220" s="5" t="n">
        <v>488.230683</v>
      </c>
      <c r="B220" s="5" t="n">
        <v>72.1657898</v>
      </c>
    </row>
    <row r="221" customFormat="false" ht="12.75" hidden="false" customHeight="false" outlineLevel="0" collapsed="false">
      <c r="A221" s="5" t="n">
        <v>488.64407</v>
      </c>
      <c r="B221" s="5" t="n">
        <v>72.3057898</v>
      </c>
    </row>
    <row r="222" customFormat="false" ht="12.75" hidden="false" customHeight="false" outlineLevel="0" collapsed="false">
      <c r="A222" s="5" t="n">
        <v>489.057502</v>
      </c>
      <c r="B222" s="5" t="n">
        <v>72.4457898</v>
      </c>
    </row>
    <row r="223" customFormat="false" ht="12.75" hidden="false" customHeight="false" outlineLevel="0" collapsed="false">
      <c r="A223" s="5" t="n">
        <v>489.47098</v>
      </c>
      <c r="B223" s="5" t="n">
        <v>72.5857898</v>
      </c>
    </row>
    <row r="224" customFormat="false" ht="12.75" hidden="false" customHeight="false" outlineLevel="0" collapsed="false">
      <c r="A224" s="5" t="n">
        <v>489.884504</v>
      </c>
      <c r="B224" s="5" t="n">
        <v>72.7257898</v>
      </c>
    </row>
    <row r="225" customFormat="false" ht="12.75" hidden="false" customHeight="false" outlineLevel="0" collapsed="false">
      <c r="A225" s="5" t="n">
        <v>490.298074</v>
      </c>
      <c r="B225" s="5" t="n">
        <v>72.8657898</v>
      </c>
    </row>
    <row r="226" customFormat="false" ht="12.75" hidden="false" customHeight="false" outlineLevel="0" collapsed="false">
      <c r="A226" s="5" t="n">
        <v>490.71169</v>
      </c>
      <c r="B226" s="5" t="n">
        <v>70.6760612</v>
      </c>
    </row>
    <row r="227" customFormat="false" ht="12.75" hidden="false" customHeight="false" outlineLevel="0" collapsed="false">
      <c r="A227" s="5" t="n">
        <v>491.125352</v>
      </c>
      <c r="B227" s="5" t="n">
        <v>70.6760612</v>
      </c>
    </row>
    <row r="228" customFormat="false" ht="12.75" hidden="false" customHeight="false" outlineLevel="0" collapsed="false">
      <c r="A228" s="5" t="n">
        <v>491.53906</v>
      </c>
      <c r="B228" s="5" t="n">
        <v>70.6760612</v>
      </c>
    </row>
    <row r="229" customFormat="false" ht="12.75" hidden="false" customHeight="false" outlineLevel="0" collapsed="false">
      <c r="A229" s="5" t="n">
        <v>491.952813</v>
      </c>
      <c r="B229" s="5" t="n">
        <v>70.6760612</v>
      </c>
    </row>
    <row r="230" customFormat="false" ht="12.75" hidden="false" customHeight="false" outlineLevel="0" collapsed="false">
      <c r="A230" s="5" t="n">
        <v>492.366612</v>
      </c>
      <c r="B230" s="5" t="n">
        <v>70.6760612</v>
      </c>
    </row>
    <row r="231" customFormat="false" ht="12.75" hidden="false" customHeight="false" outlineLevel="0" collapsed="false">
      <c r="A231" s="5" t="n">
        <v>492.780457</v>
      </c>
      <c r="B231" s="5" t="n">
        <v>70.6760612</v>
      </c>
    </row>
    <row r="232" customFormat="false" ht="12.75" hidden="false" customHeight="false" outlineLevel="0" collapsed="false">
      <c r="A232" s="5" t="n">
        <v>493.194348</v>
      </c>
      <c r="B232" s="5" t="n">
        <v>70.6760612</v>
      </c>
    </row>
    <row r="233" customFormat="false" ht="12.75" hidden="false" customHeight="false" outlineLevel="0" collapsed="false">
      <c r="A233" s="5" t="n">
        <v>493.608284</v>
      </c>
      <c r="B233" s="5" t="n">
        <v>70.6760612</v>
      </c>
    </row>
    <row r="234" customFormat="false" ht="12.75" hidden="false" customHeight="false" outlineLevel="0" collapsed="false">
      <c r="A234" s="5" t="n">
        <v>494.022266</v>
      </c>
      <c r="B234" s="5" t="n">
        <v>70.6760612</v>
      </c>
    </row>
    <row r="235" customFormat="false" ht="12.75" hidden="false" customHeight="false" outlineLevel="0" collapsed="false">
      <c r="A235" s="5" t="n">
        <v>494.436294</v>
      </c>
      <c r="B235" s="5" t="n">
        <v>70.6760612</v>
      </c>
    </row>
    <row r="236" customFormat="false" ht="12.75" hidden="false" customHeight="false" outlineLevel="0" collapsed="false">
      <c r="A236" s="5" t="n">
        <v>494.850367</v>
      </c>
      <c r="B236" s="5" t="n">
        <v>70.6760612</v>
      </c>
    </row>
    <row r="237" customFormat="false" ht="12.75" hidden="false" customHeight="false" outlineLevel="0" collapsed="false">
      <c r="A237" s="5" t="n">
        <v>495.264486</v>
      </c>
      <c r="B237" s="5" t="n">
        <v>70.6760612</v>
      </c>
    </row>
    <row r="238" customFormat="false" ht="12.75" hidden="false" customHeight="false" outlineLevel="0" collapsed="false">
      <c r="A238" s="5" t="n">
        <v>495.678651</v>
      </c>
      <c r="B238" s="5" t="n">
        <v>70.6760612</v>
      </c>
    </row>
    <row r="239" customFormat="false" ht="12.75" hidden="false" customHeight="false" outlineLevel="0" collapsed="false">
      <c r="A239" s="5" t="n">
        <v>496.092861</v>
      </c>
      <c r="B239" s="5" t="n">
        <v>70.6760612</v>
      </c>
    </row>
    <row r="240" customFormat="false" ht="12.75" hidden="false" customHeight="false" outlineLevel="0" collapsed="false">
      <c r="A240" s="5" t="n">
        <v>496.507117</v>
      </c>
      <c r="B240" s="5" t="n">
        <v>70.6760612</v>
      </c>
    </row>
    <row r="241" customFormat="false" ht="12.75" hidden="false" customHeight="false" outlineLevel="0" collapsed="false">
      <c r="A241" s="5" t="n">
        <v>496.921418</v>
      </c>
      <c r="B241" s="5" t="n">
        <v>70.6760612</v>
      </c>
    </row>
    <row r="242" customFormat="false" ht="12.75" hidden="false" customHeight="false" outlineLevel="0" collapsed="false">
      <c r="A242" s="5" t="n">
        <v>497.335765</v>
      </c>
      <c r="B242" s="5" t="n">
        <v>70.6760612</v>
      </c>
    </row>
    <row r="243" customFormat="false" ht="12.75" hidden="false" customHeight="false" outlineLevel="0" collapsed="false">
      <c r="A243" s="5" t="n">
        <v>497.750158</v>
      </c>
      <c r="B243" s="5" t="n">
        <v>70.6760612</v>
      </c>
    </row>
    <row r="244" customFormat="false" ht="12.75" hidden="false" customHeight="false" outlineLevel="0" collapsed="false">
      <c r="A244" s="5" t="n">
        <v>498.164596</v>
      </c>
      <c r="B244" s="5" t="n">
        <v>70.6760612</v>
      </c>
    </row>
    <row r="245" customFormat="false" ht="12.75" hidden="false" customHeight="false" outlineLevel="0" collapsed="false">
      <c r="A245" s="5" t="n">
        <v>498.57908</v>
      </c>
      <c r="B245" s="5" t="n">
        <v>70.6760612</v>
      </c>
    </row>
    <row r="246" customFormat="false" ht="12.75" hidden="false" customHeight="false" outlineLevel="0" collapsed="false">
      <c r="A246" s="5" t="n">
        <v>498.993609</v>
      </c>
      <c r="B246" s="5" t="n">
        <v>70.6760612</v>
      </c>
    </row>
    <row r="247" customFormat="false" ht="12.75" hidden="false" customHeight="false" outlineLevel="0" collapsed="false">
      <c r="A247" s="5" t="n">
        <v>499.408183</v>
      </c>
      <c r="B247" s="5" t="n">
        <v>70.6760612</v>
      </c>
    </row>
    <row r="248" customFormat="false" ht="12.75" hidden="false" customHeight="false" outlineLevel="0" collapsed="false">
      <c r="A248" s="5" t="n">
        <v>499.822803</v>
      </c>
      <c r="B248" s="5" t="n">
        <v>70.6760612</v>
      </c>
    </row>
    <row r="249" customFormat="false" ht="12.75" hidden="false" customHeight="false" outlineLevel="0" collapsed="false">
      <c r="A249" s="5" t="n">
        <v>500.237468</v>
      </c>
      <c r="B249" s="5" t="n">
        <v>70.6760612</v>
      </c>
    </row>
    <row r="250" customFormat="false" ht="12.75" hidden="false" customHeight="false" outlineLevel="0" collapsed="false">
      <c r="A250" s="5" t="n">
        <v>500.652179</v>
      </c>
      <c r="B250" s="5" t="n">
        <v>70.7160612</v>
      </c>
    </row>
    <row r="251" customFormat="false" ht="12.75" hidden="false" customHeight="false" outlineLevel="0" collapsed="false">
      <c r="A251" s="5" t="n">
        <v>501.066935</v>
      </c>
      <c r="B251" s="5" t="n">
        <v>70.7560612</v>
      </c>
    </row>
    <row r="252" customFormat="false" ht="12.75" hidden="false" customHeight="false" outlineLevel="0" collapsed="false">
      <c r="A252" s="5" t="n">
        <v>501.481736</v>
      </c>
      <c r="B252" s="5" t="n">
        <v>70.7960612</v>
      </c>
    </row>
    <row r="253" customFormat="false" ht="12.75" hidden="false" customHeight="false" outlineLevel="0" collapsed="false">
      <c r="A253" s="5" t="n">
        <v>501.896583</v>
      </c>
      <c r="B253" s="5" t="n">
        <v>70.8360612</v>
      </c>
    </row>
    <row r="254" customFormat="false" ht="12.75" hidden="false" customHeight="false" outlineLevel="0" collapsed="false">
      <c r="A254" s="5" t="n">
        <v>502.311475</v>
      </c>
      <c r="B254" s="5" t="n">
        <v>70.8760612</v>
      </c>
    </row>
    <row r="255" customFormat="false" ht="12.75" hidden="false" customHeight="false" outlineLevel="0" collapsed="false">
      <c r="A255" s="5" t="n">
        <v>502.726412</v>
      </c>
      <c r="B255" s="5" t="n">
        <v>70.9160612</v>
      </c>
    </row>
    <row r="256" customFormat="false" ht="12.75" hidden="false" customHeight="false" outlineLevel="0" collapsed="false">
      <c r="A256" s="5" t="n">
        <v>503.141395</v>
      </c>
      <c r="B256" s="5" t="n">
        <v>70.9560612000001</v>
      </c>
    </row>
    <row r="257" customFormat="false" ht="12.75" hidden="false" customHeight="false" outlineLevel="0" collapsed="false">
      <c r="A257" s="5" t="n">
        <v>503.556423</v>
      </c>
      <c r="B257" s="5" t="n">
        <v>70.9960612000001</v>
      </c>
    </row>
    <row r="258" customFormat="false" ht="12.75" hidden="false" customHeight="false" outlineLevel="0" collapsed="false">
      <c r="A258" s="5" t="n">
        <v>503.971496</v>
      </c>
      <c r="B258" s="5" t="n">
        <v>71.0360612000001</v>
      </c>
    </row>
    <row r="259" customFormat="false" ht="12.75" hidden="false" customHeight="false" outlineLevel="0" collapsed="false">
      <c r="A259" s="5" t="n">
        <v>504.386614</v>
      </c>
      <c r="B259" s="5" t="n">
        <v>71.0760612000001</v>
      </c>
    </row>
    <row r="260" customFormat="false" ht="12.75" hidden="false" customHeight="false" outlineLevel="0" collapsed="false">
      <c r="A260" s="5" t="n">
        <v>504.801778</v>
      </c>
      <c r="B260" s="5" t="n">
        <v>71.1160612000001</v>
      </c>
    </row>
    <row r="261" customFormat="false" ht="12.75" hidden="false" customHeight="false" outlineLevel="0" collapsed="false">
      <c r="A261" s="5" t="n">
        <v>505.216986</v>
      </c>
      <c r="B261" s="5" t="n">
        <v>71.1560612000001</v>
      </c>
    </row>
    <row r="262" customFormat="false" ht="12.75" hidden="false" customHeight="false" outlineLevel="0" collapsed="false">
      <c r="A262" s="5" t="n">
        <v>505.63224</v>
      </c>
      <c r="B262" s="5" t="n">
        <v>71.1960612000001</v>
      </c>
    </row>
    <row r="263" customFormat="false" ht="12.75" hidden="false" customHeight="false" outlineLevel="0" collapsed="false">
      <c r="A263" s="5" t="n">
        <v>506.047539</v>
      </c>
      <c r="B263" s="5" t="n">
        <v>71.2360612000001</v>
      </c>
    </row>
    <row r="264" customFormat="false" ht="12.75" hidden="false" customHeight="false" outlineLevel="0" collapsed="false">
      <c r="A264" s="5" t="n">
        <v>506.462883</v>
      </c>
      <c r="B264" s="5" t="n">
        <v>71.2760612000001</v>
      </c>
    </row>
    <row r="265" customFormat="false" ht="12.75" hidden="false" customHeight="false" outlineLevel="0" collapsed="false">
      <c r="A265" s="5" t="n">
        <v>506.878272</v>
      </c>
      <c r="B265" s="5" t="n">
        <v>71.3160612000001</v>
      </c>
    </row>
    <row r="266" customFormat="false" ht="12.75" hidden="false" customHeight="false" outlineLevel="0" collapsed="false">
      <c r="A266" s="5" t="n">
        <v>507.293706</v>
      </c>
      <c r="B266" s="5" t="n">
        <v>71.3560612000001</v>
      </c>
    </row>
    <row r="267" customFormat="false" ht="12.75" hidden="false" customHeight="false" outlineLevel="0" collapsed="false">
      <c r="A267" s="5" t="n">
        <v>507.709186</v>
      </c>
      <c r="B267" s="5" t="n">
        <v>71.3960612000001</v>
      </c>
    </row>
    <row r="268" customFormat="false" ht="12.75" hidden="false" customHeight="false" outlineLevel="0" collapsed="false">
      <c r="A268" s="5" t="n">
        <v>508.12471</v>
      </c>
      <c r="B268" s="5" t="n">
        <v>71.4360612000001</v>
      </c>
    </row>
    <row r="269" customFormat="false" ht="12.75" hidden="false" customHeight="false" outlineLevel="0" collapsed="false">
      <c r="A269" s="5" t="n">
        <v>508.540279</v>
      </c>
      <c r="B269" s="5" t="n">
        <v>71.4760612000001</v>
      </c>
    </row>
    <row r="270" customFormat="false" ht="12.75" hidden="false" customHeight="false" outlineLevel="0" collapsed="false">
      <c r="A270" s="5" t="n">
        <v>508.955894</v>
      </c>
      <c r="B270" s="5" t="n">
        <v>71.5160612000001</v>
      </c>
    </row>
    <row r="271" customFormat="false" ht="12.75" hidden="false" customHeight="false" outlineLevel="0" collapsed="false">
      <c r="A271" s="5" t="n">
        <v>509.371553</v>
      </c>
      <c r="B271" s="5" t="n">
        <v>71.5560612000001</v>
      </c>
    </row>
    <row r="272" customFormat="false" ht="12.75" hidden="false" customHeight="false" outlineLevel="0" collapsed="false">
      <c r="A272" s="5" t="n">
        <v>509.787257</v>
      </c>
      <c r="B272" s="5" t="n">
        <v>71.5960612000002</v>
      </c>
    </row>
    <row r="273" customFormat="false" ht="12.75" hidden="false" customHeight="false" outlineLevel="0" collapsed="false">
      <c r="A273" s="5" t="n">
        <v>510.203007</v>
      </c>
      <c r="B273" s="5" t="n">
        <v>71.0609292</v>
      </c>
    </row>
    <row r="274" customFormat="false" ht="12.75" hidden="false" customHeight="false" outlineLevel="0" collapsed="false">
      <c r="A274" s="5" t="n">
        <v>510.618801</v>
      </c>
      <c r="B274" s="5" t="n">
        <v>71.0209292</v>
      </c>
    </row>
    <row r="275" customFormat="false" ht="12.75" hidden="false" customHeight="false" outlineLevel="0" collapsed="false">
      <c r="A275" s="5" t="n">
        <v>511.03464</v>
      </c>
      <c r="B275" s="5" t="n">
        <v>70.9809292</v>
      </c>
    </row>
    <row r="276" customFormat="false" ht="12.75" hidden="false" customHeight="false" outlineLevel="0" collapsed="false">
      <c r="A276" s="5" t="n">
        <v>511.450524</v>
      </c>
      <c r="B276" s="5" t="n">
        <v>70.9409292</v>
      </c>
    </row>
    <row r="277" customFormat="false" ht="12.75" hidden="false" customHeight="false" outlineLevel="0" collapsed="false">
      <c r="A277" s="5" t="n">
        <v>511.866453</v>
      </c>
      <c r="B277" s="5" t="n">
        <v>70.9009292</v>
      </c>
    </row>
    <row r="278" customFormat="false" ht="12.75" hidden="false" customHeight="false" outlineLevel="0" collapsed="false">
      <c r="A278" s="5" t="n">
        <v>512.282426</v>
      </c>
      <c r="B278" s="5" t="n">
        <v>70.8609292</v>
      </c>
    </row>
    <row r="279" customFormat="false" ht="12.75" hidden="false" customHeight="false" outlineLevel="0" collapsed="false">
      <c r="A279" s="5" t="n">
        <v>512.698445</v>
      </c>
      <c r="B279" s="5" t="n">
        <v>70.8209292</v>
      </c>
    </row>
    <row r="280" customFormat="false" ht="12.75" hidden="false" customHeight="false" outlineLevel="0" collapsed="false">
      <c r="A280" s="5" t="n">
        <v>513.114508</v>
      </c>
      <c r="B280" s="5" t="n">
        <v>70.7809292</v>
      </c>
    </row>
    <row r="281" customFormat="false" ht="12.75" hidden="false" customHeight="false" outlineLevel="0" collapsed="false">
      <c r="A281" s="5" t="n">
        <v>513.530616</v>
      </c>
      <c r="B281" s="5" t="n">
        <v>70.7409292</v>
      </c>
    </row>
    <row r="282" customFormat="false" ht="12.75" hidden="false" customHeight="false" outlineLevel="0" collapsed="false">
      <c r="A282" s="5" t="n">
        <v>513.946769</v>
      </c>
      <c r="B282" s="5" t="n">
        <v>70.7009292</v>
      </c>
    </row>
    <row r="283" customFormat="false" ht="12.75" hidden="false" customHeight="false" outlineLevel="0" collapsed="false">
      <c r="A283" s="5" t="n">
        <v>514.362967</v>
      </c>
      <c r="B283" s="5" t="n">
        <v>70.6609291999999</v>
      </c>
    </row>
    <row r="284" customFormat="false" ht="12.75" hidden="false" customHeight="false" outlineLevel="0" collapsed="false">
      <c r="A284" s="5" t="n">
        <v>514.779209</v>
      </c>
      <c r="B284" s="5" t="n">
        <v>70.6209291999999</v>
      </c>
    </row>
    <row r="285" customFormat="false" ht="12.75" hidden="false" customHeight="false" outlineLevel="0" collapsed="false">
      <c r="A285" s="5" t="n">
        <v>515.195496</v>
      </c>
      <c r="B285" s="5" t="n">
        <v>70.5809291999999</v>
      </c>
    </row>
    <row r="286" customFormat="false" ht="12.75" hidden="false" customHeight="false" outlineLevel="0" collapsed="false">
      <c r="A286" s="5" t="n">
        <v>515.611828</v>
      </c>
      <c r="B286" s="5" t="n">
        <v>70.5409291999999</v>
      </c>
    </row>
    <row r="287" customFormat="false" ht="12.75" hidden="false" customHeight="false" outlineLevel="0" collapsed="false">
      <c r="A287" s="5" t="n">
        <v>516.028204</v>
      </c>
      <c r="B287" s="5" t="n">
        <v>70.5009291999999</v>
      </c>
    </row>
    <row r="288" customFormat="false" ht="12.75" hidden="false" customHeight="false" outlineLevel="0" collapsed="false">
      <c r="A288" s="5" t="n">
        <v>516.444625</v>
      </c>
      <c r="B288" s="5" t="n">
        <v>70.4609291999999</v>
      </c>
    </row>
    <row r="289" customFormat="false" ht="12.75" hidden="false" customHeight="false" outlineLevel="0" collapsed="false">
      <c r="A289" s="5" t="n">
        <v>516.861091</v>
      </c>
      <c r="B289" s="5" t="n">
        <v>70.4209291999999</v>
      </c>
    </row>
    <row r="290" customFormat="false" ht="12.75" hidden="false" customHeight="false" outlineLevel="0" collapsed="false">
      <c r="A290" s="5" t="n">
        <v>517.277601</v>
      </c>
      <c r="B290" s="5" t="n">
        <v>70.3809291999999</v>
      </c>
    </row>
    <row r="291" customFormat="false" ht="12.75" hidden="false" customHeight="false" outlineLevel="0" collapsed="false">
      <c r="A291" s="5" t="n">
        <v>517.694156</v>
      </c>
      <c r="B291" s="5" t="n">
        <v>70.3409291999999</v>
      </c>
    </row>
    <row r="292" customFormat="false" ht="12.75" hidden="false" customHeight="false" outlineLevel="0" collapsed="false">
      <c r="A292" s="5" t="n">
        <v>518.110755</v>
      </c>
      <c r="B292" s="5" t="n">
        <v>70.3009291999999</v>
      </c>
    </row>
    <row r="293" customFormat="false" ht="12.75" hidden="false" customHeight="false" outlineLevel="0" collapsed="false">
      <c r="A293" s="5" t="n">
        <v>518.527399</v>
      </c>
      <c r="B293" s="5" t="n">
        <v>70.2609291999999</v>
      </c>
    </row>
    <row r="294" customFormat="false" ht="12.75" hidden="false" customHeight="false" outlineLevel="0" collapsed="false">
      <c r="A294" s="5" t="n">
        <v>518.944088</v>
      </c>
      <c r="B294" s="5" t="n">
        <v>70.2209291999999</v>
      </c>
    </row>
    <row r="295" customFormat="false" ht="12.75" hidden="false" customHeight="false" outlineLevel="0" collapsed="false">
      <c r="A295" s="5" t="n">
        <v>519.360821</v>
      </c>
      <c r="B295" s="5" t="n">
        <v>70.1809291999999</v>
      </c>
    </row>
    <row r="296" customFormat="false" ht="12.75" hidden="false" customHeight="false" outlineLevel="0" collapsed="false">
      <c r="A296" s="5" t="n">
        <v>519.777598</v>
      </c>
      <c r="B296" s="5" t="n">
        <v>70.1409291999999</v>
      </c>
    </row>
    <row r="297" customFormat="false" ht="12.75" hidden="false" customHeight="false" outlineLevel="0" collapsed="false">
      <c r="A297" s="5" t="n">
        <v>520.19442</v>
      </c>
      <c r="B297" s="5" t="n">
        <v>70.3464824</v>
      </c>
    </row>
    <row r="298" customFormat="false" ht="12.75" hidden="false" customHeight="false" outlineLevel="0" collapsed="false">
      <c r="A298" s="5" t="n">
        <v>520.611286</v>
      </c>
      <c r="B298" s="5" t="n">
        <v>70.3264824</v>
      </c>
    </row>
    <row r="299" customFormat="false" ht="12.75" hidden="false" customHeight="false" outlineLevel="0" collapsed="false">
      <c r="A299" s="5" t="n">
        <v>521.028197</v>
      </c>
      <c r="B299" s="5" t="n">
        <v>70.3064824</v>
      </c>
    </row>
    <row r="300" customFormat="false" ht="12.75" hidden="false" customHeight="false" outlineLevel="0" collapsed="false">
      <c r="A300" s="5" t="n">
        <v>521.445153</v>
      </c>
      <c r="B300" s="5" t="n">
        <v>70.2864824</v>
      </c>
    </row>
    <row r="301" customFormat="false" ht="12.75" hidden="false" customHeight="false" outlineLevel="0" collapsed="false">
      <c r="A301" s="5" t="n">
        <v>521.862152</v>
      </c>
      <c r="B301" s="5" t="n">
        <v>70.2664824</v>
      </c>
    </row>
    <row r="302" customFormat="false" ht="12.75" hidden="false" customHeight="false" outlineLevel="0" collapsed="false">
      <c r="A302" s="5" t="n">
        <v>522.279196</v>
      </c>
      <c r="B302" s="5" t="n">
        <v>70.2464824</v>
      </c>
    </row>
    <row r="303" customFormat="false" ht="12.75" hidden="false" customHeight="false" outlineLevel="0" collapsed="false">
      <c r="A303" s="5" t="n">
        <v>522.696285</v>
      </c>
      <c r="B303" s="5" t="n">
        <v>70.2264824</v>
      </c>
    </row>
    <row r="304" customFormat="false" ht="12.75" hidden="false" customHeight="false" outlineLevel="0" collapsed="false">
      <c r="A304" s="5" t="n">
        <v>523.113417</v>
      </c>
      <c r="B304" s="5" t="n">
        <v>70.2064824</v>
      </c>
    </row>
    <row r="305" customFormat="false" ht="12.75" hidden="false" customHeight="false" outlineLevel="0" collapsed="false">
      <c r="A305" s="5" t="n">
        <v>523.530594</v>
      </c>
      <c r="B305" s="5" t="n">
        <v>70.1864824</v>
      </c>
    </row>
    <row r="306" customFormat="false" ht="12.75" hidden="false" customHeight="false" outlineLevel="0" collapsed="false">
      <c r="A306" s="5" t="n">
        <v>523.947816</v>
      </c>
      <c r="B306" s="5" t="n">
        <v>70.1664824</v>
      </c>
    </row>
    <row r="307" customFormat="false" ht="12.75" hidden="false" customHeight="false" outlineLevel="0" collapsed="false">
      <c r="A307" s="5" t="n">
        <v>524.365081</v>
      </c>
      <c r="B307" s="5" t="n">
        <v>70.1464824</v>
      </c>
    </row>
    <row r="308" customFormat="false" ht="12.75" hidden="false" customHeight="false" outlineLevel="0" collapsed="false">
      <c r="A308" s="5" t="n">
        <v>524.782391</v>
      </c>
      <c r="B308" s="5" t="n">
        <v>70.1264824</v>
      </c>
    </row>
    <row r="309" customFormat="false" ht="12.75" hidden="false" customHeight="false" outlineLevel="0" collapsed="false">
      <c r="A309" s="5" t="n">
        <v>525.199745</v>
      </c>
      <c r="B309" s="5" t="n">
        <v>70.1064824000001</v>
      </c>
    </row>
    <row r="310" customFormat="false" ht="12.75" hidden="false" customHeight="false" outlineLevel="0" collapsed="false">
      <c r="A310" s="5" t="n">
        <v>525.617143</v>
      </c>
      <c r="B310" s="5" t="n">
        <v>70.0864824000001</v>
      </c>
    </row>
    <row r="311" customFormat="false" ht="12.75" hidden="false" customHeight="false" outlineLevel="0" collapsed="false">
      <c r="A311" s="5" t="n">
        <v>526.034586</v>
      </c>
      <c r="B311" s="5" t="n">
        <v>70.0664824000001</v>
      </c>
    </row>
    <row r="312" customFormat="false" ht="12.75" hidden="false" customHeight="false" outlineLevel="0" collapsed="false">
      <c r="A312" s="5" t="n">
        <v>526.452073</v>
      </c>
      <c r="B312" s="5" t="n">
        <v>70.0464824000001</v>
      </c>
    </row>
    <row r="313" customFormat="false" ht="12.75" hidden="false" customHeight="false" outlineLevel="0" collapsed="false">
      <c r="A313" s="5" t="n">
        <v>526.869604</v>
      </c>
      <c r="B313" s="5" t="n">
        <v>70.0264824000001</v>
      </c>
    </row>
    <row r="314" customFormat="false" ht="12.75" hidden="false" customHeight="false" outlineLevel="0" collapsed="false">
      <c r="A314" s="5" t="n">
        <v>527.287178</v>
      </c>
      <c r="B314" s="5" t="n">
        <v>70.0064824000001</v>
      </c>
    </row>
    <row r="315" customFormat="false" ht="12.75" hidden="false" customHeight="false" outlineLevel="0" collapsed="false">
      <c r="A315" s="5" t="n">
        <v>527.704798</v>
      </c>
      <c r="B315" s="5" t="n">
        <v>69.9864824000001</v>
      </c>
    </row>
    <row r="316" customFormat="false" ht="12.75" hidden="false" customHeight="false" outlineLevel="0" collapsed="false">
      <c r="A316" s="5" t="n">
        <v>528.122461</v>
      </c>
      <c r="B316" s="5" t="n">
        <v>69.9664824000001</v>
      </c>
    </row>
    <row r="317" customFormat="false" ht="12.75" hidden="false" customHeight="false" outlineLevel="0" collapsed="false">
      <c r="A317" s="5" t="n">
        <v>528.540168</v>
      </c>
      <c r="B317" s="5" t="n">
        <v>69.9464824000001</v>
      </c>
    </row>
    <row r="318" customFormat="false" ht="12.75" hidden="false" customHeight="false" outlineLevel="0" collapsed="false">
      <c r="A318" s="5" t="n">
        <v>528.957919</v>
      </c>
      <c r="B318" s="5" t="n">
        <v>69.9264824000001</v>
      </c>
    </row>
    <row r="319" customFormat="false" ht="12.75" hidden="false" customHeight="false" outlineLevel="0" collapsed="false">
      <c r="A319" s="5" t="n">
        <v>529.375715</v>
      </c>
      <c r="B319" s="5" t="n">
        <v>69.9064824000001</v>
      </c>
    </row>
    <row r="320" customFormat="false" ht="12.75" hidden="false" customHeight="false" outlineLevel="0" collapsed="false">
      <c r="A320" s="5" t="n">
        <v>529.793554</v>
      </c>
      <c r="B320" s="5" t="n">
        <v>69.8864824000001</v>
      </c>
    </row>
    <row r="321" customFormat="false" ht="12.75" hidden="false" customHeight="false" outlineLevel="0" collapsed="false">
      <c r="A321" s="5" t="n">
        <v>530.211438</v>
      </c>
      <c r="B321" s="5" t="n">
        <v>69.1436874</v>
      </c>
    </row>
    <row r="322" customFormat="false" ht="12.75" hidden="false" customHeight="false" outlineLevel="0" collapsed="false">
      <c r="A322" s="5" t="n">
        <v>530.629365</v>
      </c>
      <c r="B322" s="5" t="n">
        <v>69.0636874</v>
      </c>
    </row>
    <row r="323" customFormat="false" ht="12.75" hidden="false" customHeight="false" outlineLevel="0" collapsed="false">
      <c r="A323" s="5" t="n">
        <v>531.047336</v>
      </c>
      <c r="B323" s="5" t="n">
        <v>68.9836874</v>
      </c>
    </row>
    <row r="324" customFormat="false" ht="12.75" hidden="false" customHeight="false" outlineLevel="0" collapsed="false">
      <c r="A324" s="5" t="n">
        <v>531.465352</v>
      </c>
      <c r="B324" s="5" t="n">
        <v>68.9036874</v>
      </c>
    </row>
    <row r="325" customFormat="false" ht="12.75" hidden="false" customHeight="false" outlineLevel="0" collapsed="false">
      <c r="A325" s="5" t="n">
        <v>531.883411</v>
      </c>
      <c r="B325" s="5" t="n">
        <v>68.8236874</v>
      </c>
    </row>
    <row r="326" customFormat="false" ht="12.75" hidden="false" customHeight="false" outlineLevel="0" collapsed="false">
      <c r="A326" s="5" t="n">
        <v>532.301514</v>
      </c>
      <c r="B326" s="5" t="n">
        <v>68.7436874</v>
      </c>
    </row>
    <row r="327" customFormat="false" ht="12.75" hidden="false" customHeight="false" outlineLevel="0" collapsed="false">
      <c r="A327" s="5" t="n">
        <v>532.719661</v>
      </c>
      <c r="B327" s="5" t="n">
        <v>68.6636874</v>
      </c>
    </row>
    <row r="328" customFormat="false" ht="12.75" hidden="false" customHeight="false" outlineLevel="0" collapsed="false">
      <c r="A328" s="5" t="n">
        <v>533.137852</v>
      </c>
      <c r="B328" s="5" t="n">
        <v>68.5836874</v>
      </c>
    </row>
    <row r="329" customFormat="false" ht="12.75" hidden="false" customHeight="false" outlineLevel="0" collapsed="false">
      <c r="A329" s="5" t="n">
        <v>533.556087</v>
      </c>
      <c r="B329" s="5" t="n">
        <v>68.5036874</v>
      </c>
    </row>
    <row r="330" customFormat="false" ht="12.75" hidden="false" customHeight="false" outlineLevel="0" collapsed="false">
      <c r="A330" s="5" t="n">
        <v>533.974365</v>
      </c>
      <c r="B330" s="5" t="n">
        <v>68.4236874</v>
      </c>
    </row>
    <row r="331" customFormat="false" ht="12.75" hidden="false" customHeight="false" outlineLevel="0" collapsed="false">
      <c r="A331" s="5" t="n">
        <v>534.392687</v>
      </c>
      <c r="B331" s="5" t="n">
        <v>68.3436874</v>
      </c>
    </row>
    <row r="332" customFormat="false" ht="12.75" hidden="false" customHeight="false" outlineLevel="0" collapsed="false">
      <c r="A332" s="5" t="n">
        <v>534.811054</v>
      </c>
      <c r="B332" s="5" t="n">
        <v>68.2636874</v>
      </c>
    </row>
    <row r="333" customFormat="false" ht="12.75" hidden="false" customHeight="false" outlineLevel="0" collapsed="false">
      <c r="A333" s="5" t="n">
        <v>535.229463</v>
      </c>
      <c r="B333" s="5" t="n">
        <v>68.1836874</v>
      </c>
    </row>
    <row r="334" customFormat="false" ht="12.75" hidden="false" customHeight="false" outlineLevel="0" collapsed="false">
      <c r="A334" s="5" t="n">
        <v>535.647917</v>
      </c>
      <c r="B334" s="5" t="n">
        <v>68.1036874</v>
      </c>
    </row>
    <row r="335" customFormat="false" ht="12.75" hidden="false" customHeight="false" outlineLevel="0" collapsed="false">
      <c r="A335" s="5" t="n">
        <v>536.066414</v>
      </c>
      <c r="B335" s="5" t="n">
        <v>68.0236874</v>
      </c>
    </row>
    <row r="336" customFormat="false" ht="12.75" hidden="false" customHeight="false" outlineLevel="0" collapsed="false">
      <c r="A336" s="5" t="n">
        <v>536.484956</v>
      </c>
      <c r="B336" s="5" t="n">
        <v>67.9436874</v>
      </c>
    </row>
    <row r="337" customFormat="false" ht="12.75" hidden="false" customHeight="false" outlineLevel="0" collapsed="false">
      <c r="A337" s="5" t="n">
        <v>536.90354</v>
      </c>
      <c r="B337" s="5" t="n">
        <v>67.8636874</v>
      </c>
    </row>
    <row r="338" customFormat="false" ht="12.75" hidden="false" customHeight="false" outlineLevel="0" collapsed="false">
      <c r="A338" s="5" t="n">
        <v>537.322169</v>
      </c>
      <c r="B338" s="5" t="n">
        <v>67.7836874</v>
      </c>
    </row>
    <row r="339" customFormat="false" ht="12.75" hidden="false" customHeight="false" outlineLevel="0" collapsed="false">
      <c r="A339" s="5" t="n">
        <v>537.740841</v>
      </c>
      <c r="B339" s="5" t="n">
        <v>67.7036874</v>
      </c>
    </row>
    <row r="340" customFormat="false" ht="12.75" hidden="false" customHeight="false" outlineLevel="0" collapsed="false">
      <c r="A340" s="5" t="n">
        <v>538.159557</v>
      </c>
      <c r="B340" s="5" t="n">
        <v>67.6236874</v>
      </c>
    </row>
    <row r="341" customFormat="false" ht="12.75" hidden="false" customHeight="false" outlineLevel="0" collapsed="false">
      <c r="A341" s="5" t="n">
        <v>538.578316</v>
      </c>
      <c r="B341" s="5" t="n">
        <v>67.5436874</v>
      </c>
    </row>
    <row r="342" customFormat="false" ht="12.75" hidden="false" customHeight="false" outlineLevel="0" collapsed="false">
      <c r="A342" s="5" t="n">
        <v>538.997119</v>
      </c>
      <c r="B342" s="5" t="n">
        <v>67.4636874</v>
      </c>
    </row>
    <row r="343" customFormat="false" ht="12.75" hidden="false" customHeight="false" outlineLevel="0" collapsed="false">
      <c r="A343" s="5" t="n">
        <v>539.415965</v>
      </c>
      <c r="B343" s="5" t="n">
        <v>67.3836874</v>
      </c>
    </row>
    <row r="344" customFormat="false" ht="12.75" hidden="false" customHeight="false" outlineLevel="0" collapsed="false">
      <c r="A344" s="5" t="n">
        <v>539.834855</v>
      </c>
      <c r="B344" s="5" t="n">
        <v>67.3036874</v>
      </c>
    </row>
    <row r="345" customFormat="false" ht="12.75" hidden="false" customHeight="false" outlineLevel="0" collapsed="false">
      <c r="A345" s="5" t="n">
        <v>540.253789</v>
      </c>
      <c r="B345" s="5" t="n">
        <v>67.7123876</v>
      </c>
    </row>
    <row r="346" customFormat="false" ht="12.75" hidden="false" customHeight="false" outlineLevel="0" collapsed="false">
      <c r="A346" s="5" t="n">
        <v>540.672766</v>
      </c>
      <c r="B346" s="5" t="n">
        <v>67.6523876</v>
      </c>
    </row>
    <row r="347" customFormat="false" ht="12.75" hidden="false" customHeight="false" outlineLevel="0" collapsed="false">
      <c r="A347" s="5" t="n">
        <v>541.091787</v>
      </c>
      <c r="B347" s="5" t="n">
        <v>67.5923876</v>
      </c>
    </row>
    <row r="348" customFormat="false" ht="12.75" hidden="false" customHeight="false" outlineLevel="0" collapsed="false">
      <c r="A348" s="5" t="n">
        <v>541.510851</v>
      </c>
      <c r="B348" s="5" t="n">
        <v>67.5323876</v>
      </c>
    </row>
    <row r="349" customFormat="false" ht="12.75" hidden="false" customHeight="false" outlineLevel="0" collapsed="false">
      <c r="A349" s="5" t="n">
        <v>541.929958</v>
      </c>
      <c r="B349" s="5" t="n">
        <v>67.4723876</v>
      </c>
    </row>
    <row r="350" customFormat="false" ht="12.75" hidden="false" customHeight="false" outlineLevel="0" collapsed="false">
      <c r="A350" s="5" t="n">
        <v>542.349109</v>
      </c>
      <c r="B350" s="5" t="n">
        <v>67.4123876</v>
      </c>
    </row>
    <row r="351" customFormat="false" ht="12.75" hidden="false" customHeight="false" outlineLevel="0" collapsed="false">
      <c r="A351" s="5" t="n">
        <v>542.768303</v>
      </c>
      <c r="B351" s="5" t="n">
        <v>67.3523876</v>
      </c>
    </row>
    <row r="352" customFormat="false" ht="12.75" hidden="false" customHeight="false" outlineLevel="0" collapsed="false">
      <c r="A352" s="5" t="n">
        <v>543.187541</v>
      </c>
      <c r="B352" s="5" t="n">
        <v>67.2923876</v>
      </c>
    </row>
    <row r="353" customFormat="false" ht="12.75" hidden="false" customHeight="false" outlineLevel="0" collapsed="false">
      <c r="A353" s="5" t="n">
        <v>543.606822</v>
      </c>
      <c r="B353" s="5" t="n">
        <v>67.2323876</v>
      </c>
    </row>
    <row r="354" customFormat="false" ht="12.75" hidden="false" customHeight="false" outlineLevel="0" collapsed="false">
      <c r="A354" s="5" t="n">
        <v>544.026147</v>
      </c>
      <c r="B354" s="5" t="n">
        <v>67.1723876</v>
      </c>
    </row>
    <row r="355" customFormat="false" ht="12.75" hidden="false" customHeight="false" outlineLevel="0" collapsed="false">
      <c r="A355" s="5" t="n">
        <v>544.445515</v>
      </c>
      <c r="B355" s="5" t="n">
        <v>67.1123876</v>
      </c>
    </row>
    <row r="356" customFormat="false" ht="12.75" hidden="false" customHeight="false" outlineLevel="0" collapsed="false">
      <c r="A356" s="5" t="n">
        <v>544.864926</v>
      </c>
      <c r="B356" s="5" t="n">
        <v>67.0523876</v>
      </c>
    </row>
    <row r="357" customFormat="false" ht="12.75" hidden="false" customHeight="false" outlineLevel="0" collapsed="false">
      <c r="A357" s="5" t="n">
        <v>545.28438</v>
      </c>
      <c r="B357" s="5" t="n">
        <v>66.9923876</v>
      </c>
    </row>
    <row r="358" customFormat="false" ht="12.75" hidden="false" customHeight="false" outlineLevel="0" collapsed="false">
      <c r="A358" s="5" t="n">
        <v>545.703878</v>
      </c>
      <c r="B358" s="5" t="n">
        <v>66.9323876</v>
      </c>
    </row>
    <row r="359" customFormat="false" ht="12.75" hidden="false" customHeight="false" outlineLevel="0" collapsed="false">
      <c r="A359" s="5" t="n">
        <v>546.123419</v>
      </c>
      <c r="B359" s="5" t="n">
        <v>66.8723876</v>
      </c>
    </row>
    <row r="360" customFormat="false" ht="12.75" hidden="false" customHeight="false" outlineLevel="0" collapsed="false">
      <c r="A360" s="5" t="n">
        <v>546.543003</v>
      </c>
      <c r="B360" s="5" t="n">
        <v>66.8123876</v>
      </c>
    </row>
    <row r="361" customFormat="false" ht="12.75" hidden="false" customHeight="false" outlineLevel="0" collapsed="false">
      <c r="A361" s="5" t="n">
        <v>546.96263</v>
      </c>
      <c r="B361" s="5" t="n">
        <v>66.7523876</v>
      </c>
    </row>
    <row r="362" customFormat="false" ht="12.75" hidden="false" customHeight="false" outlineLevel="0" collapsed="false">
      <c r="A362" s="5" t="n">
        <v>547.382301</v>
      </c>
      <c r="B362" s="5" t="n">
        <v>66.6923876</v>
      </c>
    </row>
    <row r="363" customFormat="false" ht="12.75" hidden="false" customHeight="false" outlineLevel="0" collapsed="false">
      <c r="A363" s="5" t="n">
        <v>547.802015</v>
      </c>
      <c r="B363" s="5" t="n">
        <v>66.6323876</v>
      </c>
    </row>
    <row r="364" customFormat="false" ht="12.75" hidden="false" customHeight="false" outlineLevel="0" collapsed="false">
      <c r="A364" s="5" t="n">
        <v>548.221772</v>
      </c>
      <c r="B364" s="5" t="n">
        <v>66.5723876</v>
      </c>
    </row>
    <row r="365" customFormat="false" ht="12.75" hidden="false" customHeight="false" outlineLevel="0" collapsed="false">
      <c r="A365" s="5" t="n">
        <v>548.641572</v>
      </c>
      <c r="B365" s="5" t="n">
        <v>66.5123876</v>
      </c>
    </row>
    <row r="366" customFormat="false" ht="12.75" hidden="false" customHeight="false" outlineLevel="0" collapsed="false">
      <c r="A366" s="5" t="n">
        <v>549.061415</v>
      </c>
      <c r="B366" s="5" t="n">
        <v>66.4523876</v>
      </c>
    </row>
    <row r="367" customFormat="false" ht="12.75" hidden="false" customHeight="false" outlineLevel="0" collapsed="false">
      <c r="A367" s="5" t="n">
        <v>549.481301</v>
      </c>
      <c r="B367" s="5" t="n">
        <v>66.3923876</v>
      </c>
    </row>
    <row r="368" customFormat="false" ht="12.75" hidden="false" customHeight="false" outlineLevel="0" collapsed="false">
      <c r="A368" s="5" t="n">
        <v>549.901231</v>
      </c>
      <c r="B368" s="5" t="n">
        <v>66.3323876</v>
      </c>
    </row>
    <row r="369" customFormat="false" ht="12.75" hidden="false" customHeight="false" outlineLevel="0" collapsed="false">
      <c r="A369" s="5" t="n">
        <v>550.321203</v>
      </c>
      <c r="B369" s="5" t="n">
        <v>66.2158708</v>
      </c>
    </row>
    <row r="370" customFormat="false" ht="12.75" hidden="false" customHeight="false" outlineLevel="0" collapsed="false">
      <c r="A370" s="5" t="n">
        <v>550.741219</v>
      </c>
      <c r="B370" s="5" t="n">
        <v>66.1558708</v>
      </c>
    </row>
    <row r="371" customFormat="false" ht="12.75" hidden="false" customHeight="false" outlineLevel="0" collapsed="false">
      <c r="A371" s="5" t="n">
        <v>551.161277</v>
      </c>
      <c r="B371" s="5" t="n">
        <v>66.0958708</v>
      </c>
    </row>
    <row r="372" customFormat="false" ht="12.75" hidden="false" customHeight="false" outlineLevel="0" collapsed="false">
      <c r="A372" s="5" t="n">
        <v>551.581379</v>
      </c>
      <c r="B372" s="5" t="n">
        <v>66.0358708</v>
      </c>
    </row>
    <row r="373" customFormat="false" ht="12.75" hidden="false" customHeight="false" outlineLevel="0" collapsed="false">
      <c r="A373" s="5" t="n">
        <v>552.001523</v>
      </c>
      <c r="B373" s="5" t="n">
        <v>65.9758708</v>
      </c>
    </row>
    <row r="374" customFormat="false" ht="12.75" hidden="false" customHeight="false" outlineLevel="0" collapsed="false">
      <c r="A374" s="5" t="n">
        <v>552.421711</v>
      </c>
      <c r="B374" s="5" t="n">
        <v>65.9158708</v>
      </c>
    </row>
    <row r="375" customFormat="false" ht="12.75" hidden="false" customHeight="false" outlineLevel="0" collapsed="false">
      <c r="A375" s="5" t="n">
        <v>552.841941</v>
      </c>
      <c r="B375" s="5" t="n">
        <v>65.8558708</v>
      </c>
    </row>
    <row r="376" customFormat="false" ht="12.75" hidden="false" customHeight="false" outlineLevel="0" collapsed="false">
      <c r="A376" s="5" t="n">
        <v>553.262214</v>
      </c>
      <c r="B376" s="5" t="n">
        <v>65.7958708</v>
      </c>
    </row>
    <row r="377" customFormat="false" ht="12.75" hidden="false" customHeight="false" outlineLevel="0" collapsed="false">
      <c r="A377" s="5" t="n">
        <v>553.682531</v>
      </c>
      <c r="B377" s="5" t="n">
        <v>65.7358708</v>
      </c>
    </row>
    <row r="378" customFormat="false" ht="12.75" hidden="false" customHeight="false" outlineLevel="0" collapsed="false">
      <c r="A378" s="5" t="n">
        <v>554.10289</v>
      </c>
      <c r="B378" s="5" t="n">
        <v>65.6758708</v>
      </c>
    </row>
    <row r="379" customFormat="false" ht="12.75" hidden="false" customHeight="false" outlineLevel="0" collapsed="false">
      <c r="A379" s="5" t="n">
        <v>554.523292</v>
      </c>
      <c r="B379" s="5" t="n">
        <v>65.6158708</v>
      </c>
    </row>
    <row r="380" customFormat="false" ht="12.75" hidden="false" customHeight="false" outlineLevel="0" collapsed="false">
      <c r="A380" s="5" t="n">
        <v>554.943736</v>
      </c>
      <c r="B380" s="5" t="n">
        <v>65.5558708</v>
      </c>
    </row>
    <row r="381" customFormat="false" ht="12.75" hidden="false" customHeight="false" outlineLevel="0" collapsed="false">
      <c r="A381" s="5" t="n">
        <v>555.364224</v>
      </c>
      <c r="B381" s="5" t="n">
        <v>65.4958708</v>
      </c>
    </row>
    <row r="382" customFormat="false" ht="12.75" hidden="false" customHeight="false" outlineLevel="0" collapsed="false">
      <c r="A382" s="5" t="n">
        <v>555.784755</v>
      </c>
      <c r="B382" s="5" t="n">
        <v>65.4358708</v>
      </c>
    </row>
    <row r="383" customFormat="false" ht="12.75" hidden="false" customHeight="false" outlineLevel="0" collapsed="false">
      <c r="A383" s="5" t="n">
        <v>556.205328</v>
      </c>
      <c r="B383" s="5" t="n">
        <v>65.3758708</v>
      </c>
    </row>
    <row r="384" customFormat="false" ht="12.75" hidden="false" customHeight="false" outlineLevel="0" collapsed="false">
      <c r="A384" s="5" t="n">
        <v>556.625944</v>
      </c>
      <c r="B384" s="5" t="n">
        <v>65.3158708</v>
      </c>
    </row>
    <row r="385" customFormat="false" ht="12.75" hidden="false" customHeight="false" outlineLevel="0" collapsed="false">
      <c r="A385" s="5" t="n">
        <v>557.046603</v>
      </c>
      <c r="B385" s="5" t="n">
        <v>65.2558708</v>
      </c>
    </row>
    <row r="386" customFormat="false" ht="12.75" hidden="false" customHeight="false" outlineLevel="0" collapsed="false">
      <c r="A386" s="5" t="n">
        <v>557.467304</v>
      </c>
      <c r="B386" s="5" t="n">
        <v>65.1958708</v>
      </c>
    </row>
    <row r="387" customFormat="false" ht="12.75" hidden="false" customHeight="false" outlineLevel="0" collapsed="false">
      <c r="A387" s="5" t="n">
        <v>557.888048</v>
      </c>
      <c r="B387" s="5" t="n">
        <v>65.1358708</v>
      </c>
    </row>
    <row r="388" customFormat="false" ht="12.75" hidden="false" customHeight="false" outlineLevel="0" collapsed="false">
      <c r="A388" s="5" t="n">
        <v>558.308835</v>
      </c>
      <c r="B388" s="5" t="n">
        <v>65.0758708</v>
      </c>
    </row>
    <row r="389" customFormat="false" ht="12.75" hidden="false" customHeight="false" outlineLevel="0" collapsed="false">
      <c r="A389" s="5" t="n">
        <v>558.729665</v>
      </c>
      <c r="B389" s="5" t="n">
        <v>65.0158708</v>
      </c>
    </row>
    <row r="390" customFormat="false" ht="12.75" hidden="false" customHeight="false" outlineLevel="0" collapsed="false">
      <c r="A390" s="5" t="n">
        <v>559.150537</v>
      </c>
      <c r="B390" s="5" t="n">
        <v>64.9558708</v>
      </c>
    </row>
    <row r="391" customFormat="false" ht="12.75" hidden="false" customHeight="false" outlineLevel="0" collapsed="false">
      <c r="A391" s="5" t="n">
        <v>559.571452</v>
      </c>
      <c r="B391" s="5" t="n">
        <v>64.8958708</v>
      </c>
    </row>
    <row r="392" customFormat="false" ht="12.75" hidden="false" customHeight="false" outlineLevel="0" collapsed="false">
      <c r="A392" s="5" t="n">
        <v>559.992409</v>
      </c>
      <c r="B392" s="5" t="n">
        <v>64.8358708</v>
      </c>
    </row>
    <row r="393" customFormat="false" ht="12.75" hidden="false" customHeight="false" outlineLevel="0" collapsed="false">
      <c r="A393" s="5" t="n">
        <v>560.413409</v>
      </c>
      <c r="B393" s="5" t="n">
        <v>64.8169546</v>
      </c>
    </row>
    <row r="394" customFormat="false" ht="12.75" hidden="false" customHeight="false" outlineLevel="0" collapsed="false">
      <c r="A394" s="5" t="n">
        <v>560.834451</v>
      </c>
      <c r="B394" s="5" t="n">
        <v>64.7769546</v>
      </c>
    </row>
    <row r="395" customFormat="false" ht="12.75" hidden="false" customHeight="false" outlineLevel="0" collapsed="false">
      <c r="A395" s="5" t="n">
        <v>561.255537</v>
      </c>
      <c r="B395" s="5" t="n">
        <v>64.7369546</v>
      </c>
    </row>
    <row r="396" customFormat="false" ht="12.75" hidden="false" customHeight="false" outlineLevel="0" collapsed="false">
      <c r="A396" s="5" t="n">
        <v>561.676664</v>
      </c>
      <c r="B396" s="5" t="n">
        <v>64.6969546</v>
      </c>
    </row>
    <row r="397" customFormat="false" ht="12.75" hidden="false" customHeight="false" outlineLevel="0" collapsed="false">
      <c r="A397" s="5" t="n">
        <v>562.097834</v>
      </c>
      <c r="B397" s="5" t="n">
        <v>64.6569546</v>
      </c>
    </row>
    <row r="398" customFormat="false" ht="12.75" hidden="false" customHeight="false" outlineLevel="0" collapsed="false">
      <c r="A398" s="5" t="n">
        <v>562.519047</v>
      </c>
      <c r="B398" s="5" t="n">
        <v>64.6169546</v>
      </c>
    </row>
    <row r="399" customFormat="false" ht="12.75" hidden="false" customHeight="false" outlineLevel="0" collapsed="false">
      <c r="A399" s="5" t="n">
        <v>562.940302</v>
      </c>
      <c r="B399" s="5" t="n">
        <v>64.5769546</v>
      </c>
    </row>
    <row r="400" customFormat="false" ht="12.75" hidden="false" customHeight="false" outlineLevel="0" collapsed="false">
      <c r="A400" s="5" t="n">
        <v>563.3616</v>
      </c>
      <c r="B400" s="5" t="n">
        <v>64.5369546</v>
      </c>
    </row>
    <row r="401" customFormat="false" ht="12.75" hidden="false" customHeight="false" outlineLevel="0" collapsed="false">
      <c r="A401" s="5" t="n">
        <v>563.78294</v>
      </c>
      <c r="B401" s="5" t="n">
        <v>64.4969546</v>
      </c>
    </row>
    <row r="402" customFormat="false" ht="12.75" hidden="false" customHeight="false" outlineLevel="0" collapsed="false">
      <c r="A402" s="5" t="n">
        <v>564.204322</v>
      </c>
      <c r="B402" s="5" t="n">
        <v>64.4569546</v>
      </c>
    </row>
    <row r="403" customFormat="false" ht="12.75" hidden="false" customHeight="false" outlineLevel="0" collapsed="false">
      <c r="A403" s="5" t="n">
        <v>564.625747</v>
      </c>
      <c r="B403" s="5" t="n">
        <v>64.4169545999999</v>
      </c>
    </row>
    <row r="404" customFormat="false" ht="12.75" hidden="false" customHeight="false" outlineLevel="0" collapsed="false">
      <c r="A404" s="5" t="n">
        <v>565.047214</v>
      </c>
      <c r="B404" s="5" t="n">
        <v>64.3769545999999</v>
      </c>
    </row>
    <row r="405" customFormat="false" ht="12.75" hidden="false" customHeight="false" outlineLevel="0" collapsed="false">
      <c r="A405" s="5" t="n">
        <v>565.468724</v>
      </c>
      <c r="B405" s="5" t="n">
        <v>64.3369545999999</v>
      </c>
    </row>
    <row r="406" customFormat="false" ht="12.75" hidden="false" customHeight="false" outlineLevel="0" collapsed="false">
      <c r="A406" s="5" t="n">
        <v>565.890275</v>
      </c>
      <c r="B406" s="5" t="n">
        <v>64.2969545999999</v>
      </c>
    </row>
    <row r="407" customFormat="false" ht="12.75" hidden="false" customHeight="false" outlineLevel="0" collapsed="false">
      <c r="A407" s="5" t="n">
        <v>566.31187</v>
      </c>
      <c r="B407" s="5" t="n">
        <v>64.2569545999999</v>
      </c>
    </row>
    <row r="408" customFormat="false" ht="12.75" hidden="false" customHeight="false" outlineLevel="0" collapsed="false">
      <c r="A408" s="5" t="n">
        <v>566.733506</v>
      </c>
      <c r="B408" s="5" t="n">
        <v>64.2169545999999</v>
      </c>
    </row>
    <row r="409" customFormat="false" ht="12.75" hidden="false" customHeight="false" outlineLevel="0" collapsed="false">
      <c r="A409" s="5" t="n">
        <v>567.155185</v>
      </c>
      <c r="B409" s="5" t="n">
        <v>64.1769545999999</v>
      </c>
    </row>
    <row r="410" customFormat="false" ht="12.75" hidden="false" customHeight="false" outlineLevel="0" collapsed="false">
      <c r="A410" s="5" t="n">
        <v>567.576906</v>
      </c>
      <c r="B410" s="5" t="n">
        <v>64.1369545999999</v>
      </c>
    </row>
    <row r="411" customFormat="false" ht="12.75" hidden="false" customHeight="false" outlineLevel="0" collapsed="false">
      <c r="A411" s="5" t="n">
        <v>567.998669</v>
      </c>
      <c r="B411" s="5" t="n">
        <v>64.0969545999999</v>
      </c>
    </row>
    <row r="412" customFormat="false" ht="12.75" hidden="false" customHeight="false" outlineLevel="0" collapsed="false">
      <c r="A412" s="5" t="n">
        <v>568.420474</v>
      </c>
      <c r="B412" s="5" t="n">
        <v>64.0569545999999</v>
      </c>
    </row>
    <row r="413" customFormat="false" ht="12.75" hidden="false" customHeight="false" outlineLevel="0" collapsed="false">
      <c r="A413" s="5" t="n">
        <v>568.842322</v>
      </c>
      <c r="B413" s="5" t="n">
        <v>64.0169545999999</v>
      </c>
    </row>
    <row r="414" customFormat="false" ht="12.75" hidden="false" customHeight="false" outlineLevel="0" collapsed="false">
      <c r="A414" s="5" t="n">
        <v>569.264212</v>
      </c>
      <c r="B414" s="5" t="n">
        <v>63.9769545999999</v>
      </c>
    </row>
    <row r="415" customFormat="false" ht="12.75" hidden="false" customHeight="false" outlineLevel="0" collapsed="false">
      <c r="A415" s="5" t="n">
        <v>569.686144</v>
      </c>
      <c r="B415" s="5" t="n">
        <v>63.9369545999999</v>
      </c>
    </row>
    <row r="416" customFormat="false" ht="12.75" hidden="false" customHeight="false" outlineLevel="0" collapsed="false">
      <c r="A416" s="5" t="n">
        <v>570.108118</v>
      </c>
      <c r="B416" s="5" t="n">
        <v>63.567958</v>
      </c>
    </row>
    <row r="417" customFormat="false" ht="12.75" hidden="false" customHeight="false" outlineLevel="0" collapsed="false">
      <c r="A417" s="5" t="n">
        <v>570.530134</v>
      </c>
      <c r="B417" s="5" t="n">
        <v>63.547958</v>
      </c>
    </row>
    <row r="418" customFormat="false" ht="12.75" hidden="false" customHeight="false" outlineLevel="0" collapsed="false">
      <c r="A418" s="5" t="n">
        <v>570.952192</v>
      </c>
      <c r="B418" s="5" t="n">
        <v>63.527958</v>
      </c>
    </row>
    <row r="419" customFormat="false" ht="12.75" hidden="false" customHeight="false" outlineLevel="0" collapsed="false">
      <c r="A419" s="5" t="n">
        <v>571.374292</v>
      </c>
      <c r="B419" s="5" t="n">
        <v>63.507958</v>
      </c>
    </row>
    <row r="420" customFormat="false" ht="12.75" hidden="false" customHeight="false" outlineLevel="0" collapsed="false">
      <c r="A420" s="5" t="n">
        <v>571.796435</v>
      </c>
      <c r="B420" s="5" t="n">
        <v>63.487958</v>
      </c>
    </row>
    <row r="421" customFormat="false" ht="12.75" hidden="false" customHeight="false" outlineLevel="0" collapsed="false">
      <c r="A421" s="5" t="n">
        <v>572.218619</v>
      </c>
      <c r="B421" s="5" t="n">
        <v>63.467958</v>
      </c>
    </row>
    <row r="422" customFormat="false" ht="12.75" hidden="false" customHeight="false" outlineLevel="0" collapsed="false">
      <c r="A422" s="5" t="n">
        <v>572.640846</v>
      </c>
      <c r="B422" s="5" t="n">
        <v>63.447958</v>
      </c>
    </row>
    <row r="423" customFormat="false" ht="12.75" hidden="false" customHeight="false" outlineLevel="0" collapsed="false">
      <c r="A423" s="5" t="n">
        <v>573.063114</v>
      </c>
      <c r="B423" s="5" t="n">
        <v>63.427958</v>
      </c>
    </row>
    <row r="424" customFormat="false" ht="12.75" hidden="false" customHeight="false" outlineLevel="0" collapsed="false">
      <c r="A424" s="5" t="n">
        <v>573.485424</v>
      </c>
      <c r="B424" s="5" t="n">
        <v>63.407958</v>
      </c>
    </row>
    <row r="425" customFormat="false" ht="12.75" hidden="false" customHeight="false" outlineLevel="0" collapsed="false">
      <c r="A425" s="5" t="n">
        <v>573.907777</v>
      </c>
      <c r="B425" s="5" t="n">
        <v>63.387958</v>
      </c>
    </row>
    <row r="426" customFormat="false" ht="12.75" hidden="false" customHeight="false" outlineLevel="0" collapsed="false">
      <c r="A426" s="5" t="n">
        <v>574.330171</v>
      </c>
      <c r="B426" s="5" t="n">
        <v>63.367958</v>
      </c>
    </row>
    <row r="427" customFormat="false" ht="12.75" hidden="false" customHeight="false" outlineLevel="0" collapsed="false">
      <c r="A427" s="5" t="n">
        <v>574.752607</v>
      </c>
      <c r="B427" s="5" t="n">
        <v>63.347958</v>
      </c>
    </row>
    <row r="428" customFormat="false" ht="12.75" hidden="false" customHeight="false" outlineLevel="0" collapsed="false">
      <c r="A428" s="5" t="n">
        <v>575.175085</v>
      </c>
      <c r="B428" s="5" t="n">
        <v>63.327958</v>
      </c>
    </row>
    <row r="429" customFormat="false" ht="12.75" hidden="false" customHeight="false" outlineLevel="0" collapsed="false">
      <c r="A429" s="5" t="n">
        <v>575.597605</v>
      </c>
      <c r="B429" s="5" t="n">
        <v>63.307958</v>
      </c>
    </row>
    <row r="430" customFormat="false" ht="12.75" hidden="false" customHeight="false" outlineLevel="0" collapsed="false">
      <c r="A430" s="5" t="n">
        <v>576.020167</v>
      </c>
      <c r="B430" s="5" t="n">
        <v>63.287958</v>
      </c>
    </row>
    <row r="431" customFormat="false" ht="12.75" hidden="false" customHeight="false" outlineLevel="0" collapsed="false">
      <c r="A431" s="5" t="n">
        <v>576.442771</v>
      </c>
      <c r="B431" s="5" t="n">
        <v>63.267958</v>
      </c>
    </row>
    <row r="432" customFormat="false" ht="12.75" hidden="false" customHeight="false" outlineLevel="0" collapsed="false">
      <c r="A432" s="5" t="n">
        <v>576.865416</v>
      </c>
      <c r="B432" s="5" t="n">
        <v>63.247958</v>
      </c>
    </row>
    <row r="433" customFormat="false" ht="12.75" hidden="false" customHeight="false" outlineLevel="0" collapsed="false">
      <c r="A433" s="5" t="n">
        <v>577.288104</v>
      </c>
      <c r="B433" s="5" t="n">
        <v>63.2279579999999</v>
      </c>
    </row>
    <row r="434" customFormat="false" ht="12.75" hidden="false" customHeight="false" outlineLevel="0" collapsed="false">
      <c r="A434" s="5" t="n">
        <v>577.710833</v>
      </c>
      <c r="B434" s="5" t="n">
        <v>63.2079579999999</v>
      </c>
    </row>
    <row r="435" customFormat="false" ht="12.75" hidden="false" customHeight="false" outlineLevel="0" collapsed="false">
      <c r="A435" s="5" t="n">
        <v>578.133604</v>
      </c>
      <c r="B435" s="5" t="n">
        <v>63.1879579999999</v>
      </c>
    </row>
    <row r="436" customFormat="false" ht="12.75" hidden="false" customHeight="false" outlineLevel="0" collapsed="false">
      <c r="A436" s="5" t="n">
        <v>578.556416</v>
      </c>
      <c r="B436" s="5" t="n">
        <v>63.1679579999999</v>
      </c>
    </row>
    <row r="437" customFormat="false" ht="12.75" hidden="false" customHeight="false" outlineLevel="0" collapsed="false">
      <c r="A437" s="5" t="n">
        <v>578.97927</v>
      </c>
      <c r="B437" s="5" t="n">
        <v>63.1479579999999</v>
      </c>
    </row>
    <row r="438" customFormat="false" ht="12.75" hidden="false" customHeight="false" outlineLevel="0" collapsed="false">
      <c r="A438" s="5" t="n">
        <v>579.402166</v>
      </c>
      <c r="B438" s="5" t="n">
        <v>63.1279579999999</v>
      </c>
    </row>
    <row r="439" customFormat="false" ht="12.75" hidden="false" customHeight="false" outlineLevel="0" collapsed="false">
      <c r="A439" s="5" t="n">
        <v>579.825104</v>
      </c>
      <c r="B439" s="5" t="n">
        <v>63.1079579999999</v>
      </c>
    </row>
    <row r="440" customFormat="false" ht="12.75" hidden="false" customHeight="false" outlineLevel="0" collapsed="false">
      <c r="A440" s="5" t="n">
        <v>580.248083</v>
      </c>
      <c r="B440" s="5" t="n">
        <v>62.5473436</v>
      </c>
    </row>
    <row r="441" customFormat="false" ht="12.75" hidden="false" customHeight="false" outlineLevel="0" collapsed="false">
      <c r="A441" s="5" t="n">
        <v>580.671104</v>
      </c>
      <c r="B441" s="5" t="n">
        <v>62.5073436</v>
      </c>
    </row>
    <row r="442" customFormat="false" ht="12.75" hidden="false" customHeight="false" outlineLevel="0" collapsed="false">
      <c r="A442" s="5" t="n">
        <v>581.094167</v>
      </c>
      <c r="B442" s="5" t="n">
        <v>62.4673436</v>
      </c>
    </row>
    <row r="443" customFormat="false" ht="12.75" hidden="false" customHeight="false" outlineLevel="0" collapsed="false">
      <c r="A443" s="5" t="n">
        <v>581.517271</v>
      </c>
      <c r="B443" s="5" t="n">
        <v>62.4273436</v>
      </c>
    </row>
    <row r="444" customFormat="false" ht="12.75" hidden="false" customHeight="false" outlineLevel="0" collapsed="false">
      <c r="A444" s="5" t="n">
        <v>581.940417</v>
      </c>
      <c r="B444" s="5" t="n">
        <v>62.3873436</v>
      </c>
    </row>
    <row r="445" customFormat="false" ht="12.75" hidden="false" customHeight="false" outlineLevel="0" collapsed="false">
      <c r="A445" s="5" t="n">
        <v>582.363604</v>
      </c>
      <c r="B445" s="5" t="n">
        <v>62.3473436</v>
      </c>
    </row>
    <row r="446" customFormat="false" ht="12.75" hidden="false" customHeight="false" outlineLevel="0" collapsed="false">
      <c r="A446" s="5" t="n">
        <v>582.786833</v>
      </c>
      <c r="B446" s="5" t="n">
        <v>62.3073436</v>
      </c>
    </row>
    <row r="447" customFormat="false" ht="12.75" hidden="false" customHeight="false" outlineLevel="0" collapsed="false">
      <c r="A447" s="5" t="n">
        <v>583.210103</v>
      </c>
      <c r="B447" s="5" t="n">
        <v>62.2673436</v>
      </c>
    </row>
    <row r="448" customFormat="false" ht="12.75" hidden="false" customHeight="false" outlineLevel="0" collapsed="false">
      <c r="A448" s="5" t="n">
        <v>583.633415</v>
      </c>
      <c r="B448" s="5" t="n">
        <v>62.2273436</v>
      </c>
    </row>
    <row r="449" customFormat="false" ht="12.75" hidden="false" customHeight="false" outlineLevel="0" collapsed="false">
      <c r="A449" s="5" t="n">
        <v>584.056768</v>
      </c>
      <c r="B449" s="5" t="n">
        <v>62.1873436</v>
      </c>
    </row>
    <row r="450" customFormat="false" ht="12.75" hidden="false" customHeight="false" outlineLevel="0" collapsed="false">
      <c r="A450" s="5" t="n">
        <v>584.480163</v>
      </c>
      <c r="B450" s="5" t="n">
        <v>62.1473436</v>
      </c>
    </row>
    <row r="451" customFormat="false" ht="12.75" hidden="false" customHeight="false" outlineLevel="0" collapsed="false">
      <c r="A451" s="5" t="n">
        <v>584.903599</v>
      </c>
      <c r="B451" s="5" t="n">
        <v>62.1073436</v>
      </c>
    </row>
    <row r="452" customFormat="false" ht="12.75" hidden="false" customHeight="false" outlineLevel="0" collapsed="false">
      <c r="A452" s="5" t="n">
        <v>585.327077</v>
      </c>
      <c r="B452" s="5" t="n">
        <v>62.0673436</v>
      </c>
    </row>
    <row r="453" customFormat="false" ht="12.75" hidden="false" customHeight="false" outlineLevel="0" collapsed="false">
      <c r="A453" s="5" t="n">
        <v>585.750596</v>
      </c>
      <c r="B453" s="5" t="n">
        <v>62.0273436</v>
      </c>
    </row>
    <row r="454" customFormat="false" ht="12.75" hidden="false" customHeight="false" outlineLevel="0" collapsed="false">
      <c r="A454" s="5" t="n">
        <v>586.174156</v>
      </c>
      <c r="B454" s="5" t="n">
        <v>61.9873436</v>
      </c>
    </row>
    <row r="455" customFormat="false" ht="12.75" hidden="false" customHeight="false" outlineLevel="0" collapsed="false">
      <c r="A455" s="5" t="n">
        <v>586.597758</v>
      </c>
      <c r="B455" s="5" t="n">
        <v>61.9473436</v>
      </c>
    </row>
    <row r="456" customFormat="false" ht="12.75" hidden="false" customHeight="false" outlineLevel="0" collapsed="false">
      <c r="A456" s="5" t="n">
        <v>587.021401</v>
      </c>
      <c r="B456" s="5" t="n">
        <v>61.9073436</v>
      </c>
    </row>
    <row r="457" customFormat="false" ht="12.75" hidden="false" customHeight="false" outlineLevel="0" collapsed="false">
      <c r="A457" s="5" t="n">
        <v>587.445086</v>
      </c>
      <c r="B457" s="5" t="n">
        <v>61.8673436</v>
      </c>
    </row>
    <row r="458" customFormat="false" ht="12.75" hidden="false" customHeight="false" outlineLevel="0" collapsed="false">
      <c r="A458" s="5" t="n">
        <v>587.868811</v>
      </c>
      <c r="B458" s="5" t="n">
        <v>61.8273436</v>
      </c>
    </row>
    <row r="459" customFormat="false" ht="12.75" hidden="false" customHeight="false" outlineLevel="0" collapsed="false">
      <c r="A459" s="5" t="n">
        <v>588.292578</v>
      </c>
      <c r="B459" s="5" t="n">
        <v>61.7873436</v>
      </c>
    </row>
    <row r="460" customFormat="false" ht="12.75" hidden="false" customHeight="false" outlineLevel="0" collapsed="false">
      <c r="A460" s="5" t="n">
        <v>588.716386</v>
      </c>
      <c r="B460" s="5" t="n">
        <v>61.7473436</v>
      </c>
    </row>
    <row r="461" customFormat="false" ht="12.75" hidden="false" customHeight="false" outlineLevel="0" collapsed="false">
      <c r="A461" s="5" t="n">
        <v>589.140236</v>
      </c>
      <c r="B461" s="5" t="n">
        <v>61.7073436</v>
      </c>
    </row>
    <row r="462" customFormat="false" ht="12.75" hidden="false" customHeight="false" outlineLevel="0" collapsed="false">
      <c r="A462" s="5" t="n">
        <v>589.564127</v>
      </c>
      <c r="B462" s="5" t="n">
        <v>61.6673436</v>
      </c>
    </row>
    <row r="463" customFormat="false" ht="12.75" hidden="false" customHeight="false" outlineLevel="0" collapsed="false">
      <c r="A463" s="5" t="n">
        <v>589.988059</v>
      </c>
      <c r="B463" s="5" t="n">
        <v>61.6273436</v>
      </c>
    </row>
    <row r="464" customFormat="false" ht="12.75" hidden="false" customHeight="false" outlineLevel="0" collapsed="false">
      <c r="A464" s="5" t="n">
        <v>590.412032</v>
      </c>
      <c r="B464" s="5" t="n">
        <v>61.670152</v>
      </c>
    </row>
    <row r="465" customFormat="false" ht="12.75" hidden="false" customHeight="false" outlineLevel="0" collapsed="false">
      <c r="A465" s="5" t="n">
        <v>590.836046</v>
      </c>
      <c r="B465" s="5" t="n">
        <v>61.634152</v>
      </c>
    </row>
    <row r="466" customFormat="false" ht="12.75" hidden="false" customHeight="false" outlineLevel="0" collapsed="false">
      <c r="A466" s="5" t="n">
        <v>591.260101</v>
      </c>
      <c r="B466" s="5" t="n">
        <v>61.614152</v>
      </c>
    </row>
    <row r="467" customFormat="false" ht="12.75" hidden="false" customHeight="false" outlineLevel="0" collapsed="false">
      <c r="A467" s="5" t="n">
        <v>591.684198</v>
      </c>
      <c r="B467" s="5" t="n">
        <v>61.594152</v>
      </c>
    </row>
    <row r="468" customFormat="false" ht="12.75" hidden="false" customHeight="false" outlineLevel="0" collapsed="false">
      <c r="A468" s="5" t="n">
        <v>592.108335</v>
      </c>
      <c r="B468" s="5" t="n">
        <v>61.574152</v>
      </c>
    </row>
    <row r="469" customFormat="false" ht="12.75" hidden="false" customHeight="false" outlineLevel="0" collapsed="false">
      <c r="A469" s="5" t="n">
        <v>592.532514</v>
      </c>
      <c r="B469" s="5" t="n">
        <v>61.554152</v>
      </c>
    </row>
    <row r="470" customFormat="false" ht="12.75" hidden="false" customHeight="false" outlineLevel="0" collapsed="false">
      <c r="A470" s="5" t="n">
        <v>592.956734</v>
      </c>
      <c r="B470" s="5" t="n">
        <v>61.534152</v>
      </c>
    </row>
    <row r="471" customFormat="false" ht="12.75" hidden="false" customHeight="false" outlineLevel="0" collapsed="false">
      <c r="A471" s="5" t="n">
        <v>593.380994</v>
      </c>
      <c r="B471" s="5" t="n">
        <v>61.514152</v>
      </c>
    </row>
    <row r="472" customFormat="false" ht="12.75" hidden="false" customHeight="false" outlineLevel="0" collapsed="false">
      <c r="A472" s="5" t="n">
        <v>593.805296</v>
      </c>
      <c r="B472" s="5" t="n">
        <v>61.494152</v>
      </c>
    </row>
    <row r="473" customFormat="false" ht="12.75" hidden="false" customHeight="false" outlineLevel="0" collapsed="false">
      <c r="A473" s="5" t="n">
        <v>594.229639</v>
      </c>
      <c r="B473" s="5" t="n">
        <v>61.474152</v>
      </c>
    </row>
    <row r="474" customFormat="false" ht="12.75" hidden="false" customHeight="false" outlineLevel="0" collapsed="false">
      <c r="A474" s="5" t="n">
        <v>594.654022</v>
      </c>
      <c r="B474" s="5" t="n">
        <v>61.454152</v>
      </c>
    </row>
    <row r="475" customFormat="false" ht="12.75" hidden="false" customHeight="false" outlineLevel="0" collapsed="false">
      <c r="A475" s="5" t="n">
        <v>595.078447</v>
      </c>
      <c r="B475" s="5" t="n">
        <v>61.434152</v>
      </c>
    </row>
    <row r="476" customFormat="false" ht="12.75" hidden="false" customHeight="false" outlineLevel="0" collapsed="false">
      <c r="A476" s="5" t="n">
        <v>595.502913</v>
      </c>
      <c r="B476" s="5" t="n">
        <v>61.414152</v>
      </c>
    </row>
    <row r="477" customFormat="false" ht="12.75" hidden="false" customHeight="false" outlineLevel="0" collapsed="false">
      <c r="A477" s="5" t="n">
        <v>595.927419</v>
      </c>
      <c r="B477" s="5" t="n">
        <v>61.394152</v>
      </c>
    </row>
    <row r="478" customFormat="false" ht="12.75" hidden="false" customHeight="false" outlineLevel="0" collapsed="false">
      <c r="A478" s="5" t="n">
        <v>596.351967</v>
      </c>
      <c r="B478" s="5" t="n">
        <v>61.374152</v>
      </c>
    </row>
    <row r="479" customFormat="false" ht="12.75" hidden="false" customHeight="false" outlineLevel="0" collapsed="false">
      <c r="A479" s="5" t="n">
        <v>596.776555</v>
      </c>
      <c r="B479" s="5" t="n">
        <v>61.354152</v>
      </c>
    </row>
    <row r="480" customFormat="false" ht="12.75" hidden="false" customHeight="false" outlineLevel="0" collapsed="false">
      <c r="A480" s="5" t="n">
        <v>597.201184</v>
      </c>
      <c r="B480" s="5" t="n">
        <v>61.334152</v>
      </c>
    </row>
    <row r="481" customFormat="false" ht="12.75" hidden="false" customHeight="false" outlineLevel="0" collapsed="false">
      <c r="A481" s="5" t="n">
        <v>597.625854</v>
      </c>
      <c r="B481" s="5" t="n">
        <v>61.314152</v>
      </c>
    </row>
    <row r="482" customFormat="false" ht="12.75" hidden="false" customHeight="false" outlineLevel="0" collapsed="false">
      <c r="A482" s="5" t="n">
        <v>598.050565</v>
      </c>
      <c r="B482" s="5" t="n">
        <v>61.294152</v>
      </c>
    </row>
    <row r="483" customFormat="false" ht="12.75" hidden="false" customHeight="false" outlineLevel="0" collapsed="false">
      <c r="A483" s="5" t="n">
        <v>598.475317</v>
      </c>
      <c r="B483" s="5" t="n">
        <v>61.2741519999999</v>
      </c>
    </row>
    <row r="484" customFormat="false" ht="12.75" hidden="false" customHeight="false" outlineLevel="0" collapsed="false">
      <c r="A484" s="5" t="n">
        <v>598.900109</v>
      </c>
      <c r="B484" s="5" t="n">
        <v>61.2541519999999</v>
      </c>
    </row>
    <row r="485" customFormat="false" ht="12.75" hidden="false" customHeight="false" outlineLevel="0" collapsed="false">
      <c r="A485" s="5" t="n">
        <v>599.324942</v>
      </c>
      <c r="B485" s="5" t="n">
        <v>61.2341519999999</v>
      </c>
    </row>
    <row r="486" customFormat="false" ht="12.75" hidden="false" customHeight="false" outlineLevel="0" collapsed="false">
      <c r="A486" s="5" t="n">
        <v>599.749816</v>
      </c>
      <c r="B486" s="5" t="n">
        <v>61.2141519999999</v>
      </c>
    </row>
    <row r="487" customFormat="false" ht="12.75" hidden="false" customHeight="false" outlineLevel="0" collapsed="false">
      <c r="A487" s="5" t="n">
        <v>600.174731</v>
      </c>
      <c r="B487" s="5" t="n">
        <v>61.1941519999999</v>
      </c>
    </row>
    <row r="488" customFormat="false" ht="12.75" hidden="false" customHeight="false" outlineLevel="0" collapsed="false">
      <c r="A488" s="5" t="n">
        <v>600.599686</v>
      </c>
      <c r="B488" s="5" t="n">
        <v>61.1721519999999</v>
      </c>
    </row>
    <row r="489" customFormat="false" ht="12.75" hidden="false" customHeight="false" outlineLevel="0" collapsed="false">
      <c r="A489" s="5" t="n">
        <v>601.024682</v>
      </c>
      <c r="B489" s="5" t="n">
        <v>61.1521519999999</v>
      </c>
    </row>
    <row r="490" customFormat="false" ht="12.75" hidden="false" customHeight="false" outlineLevel="0" collapsed="false">
      <c r="A490" s="5" t="n">
        <v>601.449718</v>
      </c>
      <c r="B490" s="5" t="n">
        <v>61.1321519999999</v>
      </c>
    </row>
    <row r="491" customFormat="false" ht="12.75" hidden="false" customHeight="false" outlineLevel="0" collapsed="false">
      <c r="A491" s="5" t="n">
        <v>601.874796</v>
      </c>
      <c r="B491" s="5" t="n">
        <v>61.1121519999999</v>
      </c>
    </row>
    <row r="492" customFormat="false" ht="12.75" hidden="false" customHeight="false" outlineLevel="0" collapsed="false">
      <c r="A492" s="5" t="n">
        <v>602.299914</v>
      </c>
      <c r="B492" s="5" t="n">
        <v>61.0921519999999</v>
      </c>
    </row>
    <row r="493" customFormat="false" ht="12.75" hidden="false" customHeight="false" outlineLevel="0" collapsed="false">
      <c r="A493" s="5" t="n">
        <v>602.725072</v>
      </c>
      <c r="B493" s="5" t="n">
        <v>61.0721519999999</v>
      </c>
    </row>
    <row r="494" customFormat="false" ht="12.75" hidden="false" customHeight="false" outlineLevel="0" collapsed="false">
      <c r="A494" s="5" t="n">
        <v>603.150271</v>
      </c>
      <c r="B494" s="5" t="n">
        <v>61.0521519999999</v>
      </c>
    </row>
    <row r="495" customFormat="false" ht="12.75" hidden="false" customHeight="false" outlineLevel="0" collapsed="false">
      <c r="A495" s="5" t="n">
        <v>603.575511</v>
      </c>
      <c r="B495" s="5" t="n">
        <v>61.0321519999999</v>
      </c>
    </row>
    <row r="496" customFormat="false" ht="12.75" hidden="false" customHeight="false" outlineLevel="0" collapsed="false">
      <c r="A496" s="5" t="n">
        <v>604.000791</v>
      </c>
      <c r="B496" s="5" t="n">
        <v>61.0121519999999</v>
      </c>
    </row>
    <row r="497" customFormat="false" ht="12.75" hidden="false" customHeight="false" outlineLevel="0" collapsed="false">
      <c r="A497" s="5" t="n">
        <v>604.426111</v>
      </c>
      <c r="B497" s="5" t="n">
        <v>60.9921519999999</v>
      </c>
    </row>
    <row r="498" customFormat="false" ht="12.75" hidden="false" customHeight="false" outlineLevel="0" collapsed="false">
      <c r="A498" s="5" t="n">
        <v>604.851472</v>
      </c>
      <c r="B498" s="5" t="n">
        <v>60.9721519999999</v>
      </c>
    </row>
    <row r="499" customFormat="false" ht="12.75" hidden="false" customHeight="false" outlineLevel="0" collapsed="false">
      <c r="A499" s="5" t="n">
        <v>605.276874</v>
      </c>
      <c r="B499" s="5" t="n">
        <v>60.9521519999999</v>
      </c>
    </row>
    <row r="500" customFormat="false" ht="12.75" hidden="false" customHeight="false" outlineLevel="0" collapsed="false">
      <c r="A500" s="5" t="n">
        <v>605.702316</v>
      </c>
      <c r="B500" s="5" t="n">
        <v>60.9321519999999</v>
      </c>
    </row>
    <row r="501" customFormat="false" ht="12.75" hidden="false" customHeight="false" outlineLevel="0" collapsed="false">
      <c r="A501" s="5" t="n">
        <v>606.127798</v>
      </c>
      <c r="B501" s="5" t="n">
        <v>60.9121519999999</v>
      </c>
    </row>
    <row r="502" customFormat="false" ht="12.75" hidden="false" customHeight="false" outlineLevel="0" collapsed="false">
      <c r="A502" s="5" t="n">
        <v>606.553321</v>
      </c>
      <c r="B502" s="5" t="n">
        <v>60.8921519999999</v>
      </c>
    </row>
    <row r="503" customFormat="false" ht="12.75" hidden="false" customHeight="false" outlineLevel="0" collapsed="false">
      <c r="A503" s="5" t="n">
        <v>606.978885</v>
      </c>
      <c r="B503" s="5" t="n">
        <v>60.8721519999999</v>
      </c>
    </row>
    <row r="504" customFormat="false" ht="12.75" hidden="false" customHeight="false" outlineLevel="0" collapsed="false">
      <c r="A504" s="5" t="n">
        <v>607.404488</v>
      </c>
      <c r="B504" s="5" t="n">
        <v>60.8521519999999</v>
      </c>
    </row>
    <row r="505" customFormat="false" ht="12.75" hidden="false" customHeight="false" outlineLevel="0" collapsed="false">
      <c r="A505" s="5" t="n">
        <v>607.830132</v>
      </c>
      <c r="B505" s="5" t="n">
        <v>60.8321519999999</v>
      </c>
    </row>
    <row r="506" customFormat="false" ht="12.75" hidden="false" customHeight="false" outlineLevel="0" collapsed="false">
      <c r="A506" s="5" t="n">
        <v>608.255817</v>
      </c>
      <c r="B506" s="5" t="n">
        <v>60.8121519999999</v>
      </c>
    </row>
    <row r="507" customFormat="false" ht="12.75" hidden="false" customHeight="false" outlineLevel="0" collapsed="false">
      <c r="A507" s="5" t="n">
        <v>608.681541</v>
      </c>
      <c r="B507" s="5" t="n">
        <v>60.7921519999999</v>
      </c>
    </row>
    <row r="508" customFormat="false" ht="12.75" hidden="false" customHeight="false" outlineLevel="0" collapsed="false">
      <c r="A508" s="5" t="n">
        <v>609.107306</v>
      </c>
      <c r="B508" s="5" t="n">
        <v>60.7721519999999</v>
      </c>
    </row>
    <row r="509" customFormat="false" ht="12.75" hidden="false" customHeight="false" outlineLevel="0" collapsed="false">
      <c r="A509" s="5" t="n">
        <v>609.533111</v>
      </c>
      <c r="B509" s="5" t="n">
        <v>60.7521519999999</v>
      </c>
    </row>
    <row r="510" customFormat="false" ht="12.75" hidden="false" customHeight="false" outlineLevel="0" collapsed="false">
      <c r="A510" s="5" t="n">
        <v>609.958957</v>
      </c>
      <c r="B510" s="5" t="n">
        <v>60.7321519999999</v>
      </c>
    </row>
    <row r="511" customFormat="false" ht="12.75" hidden="false" customHeight="false" outlineLevel="0" collapsed="false">
      <c r="A511" s="5" t="n">
        <v>610.384842</v>
      </c>
      <c r="B511" s="5" t="n">
        <v>60.641333</v>
      </c>
    </row>
    <row r="512" customFormat="false" ht="12.75" hidden="false" customHeight="false" outlineLevel="0" collapsed="false">
      <c r="A512" s="5" t="n">
        <v>610.810768</v>
      </c>
      <c r="B512" s="5" t="n">
        <v>60.641333</v>
      </c>
    </row>
    <row r="513" customFormat="false" ht="12.75" hidden="false" customHeight="false" outlineLevel="0" collapsed="false">
      <c r="A513" s="5" t="n">
        <v>611.236734</v>
      </c>
      <c r="B513" s="5" t="n">
        <v>60.641333</v>
      </c>
    </row>
    <row r="514" customFormat="false" ht="12.75" hidden="false" customHeight="false" outlineLevel="0" collapsed="false">
      <c r="A514" s="5" t="n">
        <v>611.66274</v>
      </c>
      <c r="B514" s="5" t="n">
        <v>60.641333</v>
      </c>
    </row>
    <row r="515" customFormat="false" ht="12.75" hidden="false" customHeight="false" outlineLevel="0" collapsed="false">
      <c r="A515" s="5" t="n">
        <v>612.088787</v>
      </c>
      <c r="B515" s="5" t="n">
        <v>60.641333</v>
      </c>
    </row>
    <row r="516" customFormat="false" ht="12.75" hidden="false" customHeight="false" outlineLevel="0" collapsed="false">
      <c r="A516" s="5" t="n">
        <v>612.514873</v>
      </c>
      <c r="B516" s="5" t="n">
        <v>60.641333</v>
      </c>
    </row>
    <row r="517" customFormat="false" ht="12.75" hidden="false" customHeight="false" outlineLevel="0" collapsed="false">
      <c r="A517" s="5" t="n">
        <v>612.941</v>
      </c>
      <c r="B517" s="5" t="n">
        <v>60.641333</v>
      </c>
    </row>
    <row r="518" customFormat="false" ht="12.75" hidden="false" customHeight="false" outlineLevel="0" collapsed="false">
      <c r="A518" s="5" t="n">
        <v>613.367167</v>
      </c>
      <c r="B518" s="5" t="n">
        <v>60.641333</v>
      </c>
    </row>
    <row r="519" customFormat="false" ht="12.75" hidden="false" customHeight="false" outlineLevel="0" collapsed="false">
      <c r="A519" s="5" t="n">
        <v>613.793373</v>
      </c>
      <c r="B519" s="5" t="n">
        <v>60.641333</v>
      </c>
    </row>
    <row r="520" customFormat="false" ht="12.75" hidden="false" customHeight="false" outlineLevel="0" collapsed="false">
      <c r="A520" s="5" t="n">
        <v>614.21962</v>
      </c>
      <c r="B520" s="5" t="n">
        <v>60.641333</v>
      </c>
    </row>
    <row r="521" customFormat="false" ht="12.75" hidden="false" customHeight="false" outlineLevel="0" collapsed="false">
      <c r="A521" s="5" t="n">
        <v>614.645907</v>
      </c>
      <c r="B521" s="5" t="n">
        <v>60.641333</v>
      </c>
    </row>
    <row r="522" customFormat="false" ht="12.75" hidden="false" customHeight="false" outlineLevel="0" collapsed="false">
      <c r="A522" s="5" t="n">
        <v>615.072234</v>
      </c>
      <c r="B522" s="5" t="n">
        <v>60.641333</v>
      </c>
    </row>
    <row r="523" customFormat="false" ht="12.75" hidden="false" customHeight="false" outlineLevel="0" collapsed="false">
      <c r="A523" s="5" t="n">
        <v>615.498601</v>
      </c>
      <c r="B523" s="5" t="n">
        <v>60.641333</v>
      </c>
    </row>
    <row r="524" customFormat="false" ht="12.75" hidden="false" customHeight="false" outlineLevel="0" collapsed="false">
      <c r="A524" s="5" t="n">
        <v>615.925007</v>
      </c>
      <c r="B524" s="5" t="n">
        <v>60.641333</v>
      </c>
    </row>
    <row r="525" customFormat="false" ht="12.75" hidden="false" customHeight="false" outlineLevel="0" collapsed="false">
      <c r="A525" s="5" t="n">
        <v>616.351454</v>
      </c>
      <c r="B525" s="5" t="n">
        <v>60.641333</v>
      </c>
    </row>
    <row r="526" customFormat="false" ht="12.75" hidden="false" customHeight="false" outlineLevel="0" collapsed="false">
      <c r="A526" s="5" t="n">
        <v>616.777941</v>
      </c>
      <c r="B526" s="5" t="n">
        <v>60.641333</v>
      </c>
    </row>
    <row r="527" customFormat="false" ht="12.75" hidden="false" customHeight="false" outlineLevel="0" collapsed="false">
      <c r="A527" s="5" t="n">
        <v>617.204467</v>
      </c>
      <c r="B527" s="5" t="n">
        <v>60.641333</v>
      </c>
    </row>
    <row r="528" customFormat="false" ht="12.75" hidden="false" customHeight="false" outlineLevel="0" collapsed="false">
      <c r="A528" s="5" t="n">
        <v>617.631034</v>
      </c>
      <c r="B528" s="5" t="n">
        <v>60.641333</v>
      </c>
    </row>
    <row r="529" customFormat="false" ht="12.75" hidden="false" customHeight="false" outlineLevel="0" collapsed="false">
      <c r="A529" s="5" t="n">
        <v>618.05764</v>
      </c>
      <c r="B529" s="5" t="n">
        <v>60.641333</v>
      </c>
    </row>
    <row r="530" customFormat="false" ht="12.75" hidden="false" customHeight="false" outlineLevel="0" collapsed="false">
      <c r="A530" s="5" t="n">
        <v>618.484286</v>
      </c>
      <c r="B530" s="5" t="n">
        <v>60.641333</v>
      </c>
    </row>
    <row r="531" customFormat="false" ht="12.75" hidden="false" customHeight="false" outlineLevel="0" collapsed="false">
      <c r="A531" s="5" t="n">
        <v>618.910972</v>
      </c>
      <c r="B531" s="5" t="n">
        <v>60.641333</v>
      </c>
    </row>
    <row r="532" customFormat="false" ht="12.75" hidden="false" customHeight="false" outlineLevel="0" collapsed="false">
      <c r="A532" s="5" t="n">
        <v>619.337698</v>
      </c>
      <c r="B532" s="5" t="n">
        <v>60.641333</v>
      </c>
    </row>
    <row r="533" customFormat="false" ht="12.75" hidden="false" customHeight="false" outlineLevel="0" collapsed="false">
      <c r="A533" s="5" t="n">
        <v>619.764463</v>
      </c>
      <c r="B533" s="5" t="n">
        <v>60.641333</v>
      </c>
    </row>
    <row r="534" customFormat="false" ht="12.75" hidden="false" customHeight="false" outlineLevel="0" collapsed="false">
      <c r="A534" s="5" t="n">
        <v>620.191269</v>
      </c>
      <c r="B534" s="5" t="n">
        <v>60.4933872</v>
      </c>
    </row>
    <row r="535" customFormat="false" ht="12.75" hidden="false" customHeight="false" outlineLevel="0" collapsed="false">
      <c r="A535" s="5" t="n">
        <v>620.618114</v>
      </c>
      <c r="B535" s="5" t="n">
        <v>60.4973872</v>
      </c>
    </row>
    <row r="536" customFormat="false" ht="12.75" hidden="false" customHeight="false" outlineLevel="0" collapsed="false">
      <c r="A536" s="5" t="n">
        <v>621.044998</v>
      </c>
      <c r="B536" s="5" t="n">
        <v>60.5013872</v>
      </c>
    </row>
    <row r="537" customFormat="false" ht="12.75" hidden="false" customHeight="false" outlineLevel="0" collapsed="false">
      <c r="A537" s="5" t="n">
        <v>621.471923</v>
      </c>
      <c r="B537" s="5" t="n">
        <v>60.5053872</v>
      </c>
    </row>
    <row r="538" customFormat="false" ht="12.75" hidden="false" customHeight="false" outlineLevel="0" collapsed="false">
      <c r="A538" s="5" t="n">
        <v>621.898887</v>
      </c>
      <c r="B538" s="5" t="n">
        <v>60.5093872</v>
      </c>
    </row>
    <row r="539" customFormat="false" ht="12.75" hidden="false" customHeight="false" outlineLevel="0" collapsed="false">
      <c r="A539" s="5" t="n">
        <v>622.325891</v>
      </c>
      <c r="B539" s="5" t="n">
        <v>60.5133872</v>
      </c>
    </row>
    <row r="540" customFormat="false" ht="12.75" hidden="false" customHeight="false" outlineLevel="0" collapsed="false">
      <c r="A540" s="5" t="n">
        <v>622.752934</v>
      </c>
      <c r="B540" s="5" t="n">
        <v>60.5173872</v>
      </c>
    </row>
    <row r="541" customFormat="false" ht="12.75" hidden="false" customHeight="false" outlineLevel="0" collapsed="false">
      <c r="A541" s="5" t="n">
        <v>623.180017</v>
      </c>
      <c r="B541" s="5" t="n">
        <v>60.5213872</v>
      </c>
    </row>
    <row r="542" customFormat="false" ht="12.75" hidden="false" customHeight="false" outlineLevel="0" collapsed="false">
      <c r="A542" s="5" t="n">
        <v>623.60714</v>
      </c>
      <c r="B542" s="5" t="n">
        <v>60.5253872</v>
      </c>
    </row>
    <row r="543" customFormat="false" ht="12.75" hidden="false" customHeight="false" outlineLevel="0" collapsed="false">
      <c r="A543" s="5" t="n">
        <v>624.034302</v>
      </c>
      <c r="B543" s="5" t="n">
        <v>60.5293872</v>
      </c>
    </row>
    <row r="544" customFormat="false" ht="12.75" hidden="false" customHeight="false" outlineLevel="0" collapsed="false">
      <c r="A544" s="5" t="n">
        <v>624.461504</v>
      </c>
      <c r="B544" s="5" t="n">
        <v>60.5333872</v>
      </c>
    </row>
    <row r="545" customFormat="false" ht="12.75" hidden="false" customHeight="false" outlineLevel="0" collapsed="false">
      <c r="A545" s="5" t="n">
        <v>624.888745</v>
      </c>
      <c r="B545" s="5" t="n">
        <v>60.5373872</v>
      </c>
    </row>
    <row r="546" customFormat="false" ht="12.75" hidden="false" customHeight="false" outlineLevel="0" collapsed="false">
      <c r="A546" s="5" t="n">
        <v>625.316026</v>
      </c>
      <c r="B546" s="5" t="n">
        <v>60.5413872</v>
      </c>
    </row>
    <row r="547" customFormat="false" ht="12.75" hidden="false" customHeight="false" outlineLevel="0" collapsed="false">
      <c r="A547" s="5" t="n">
        <v>625.743346</v>
      </c>
      <c r="B547" s="5" t="n">
        <v>60.5453872</v>
      </c>
    </row>
    <row r="548" customFormat="false" ht="12.75" hidden="false" customHeight="false" outlineLevel="0" collapsed="false">
      <c r="A548" s="5" t="n">
        <v>626.170706</v>
      </c>
      <c r="B548" s="5" t="n">
        <v>60.5493872</v>
      </c>
    </row>
    <row r="549" customFormat="false" ht="12.75" hidden="false" customHeight="false" outlineLevel="0" collapsed="false">
      <c r="A549" s="5" t="n">
        <v>626.598105</v>
      </c>
      <c r="B549" s="5" t="n">
        <v>60.5533872</v>
      </c>
    </row>
    <row r="550" customFormat="false" ht="12.75" hidden="false" customHeight="false" outlineLevel="0" collapsed="false">
      <c r="A550" s="5" t="n">
        <v>627.025544</v>
      </c>
      <c r="B550" s="5" t="n">
        <v>60.5573872</v>
      </c>
    </row>
    <row r="551" customFormat="false" ht="12.75" hidden="false" customHeight="false" outlineLevel="0" collapsed="false">
      <c r="A551" s="5" t="n">
        <v>627.453022</v>
      </c>
      <c r="B551" s="5" t="n">
        <v>60.5613872</v>
      </c>
    </row>
    <row r="552" customFormat="false" ht="12.75" hidden="false" customHeight="false" outlineLevel="0" collapsed="false">
      <c r="A552" s="5" t="n">
        <v>627.880539</v>
      </c>
      <c r="B552" s="5" t="n">
        <v>60.5653872</v>
      </c>
    </row>
    <row r="553" customFormat="false" ht="12.75" hidden="false" customHeight="false" outlineLevel="0" collapsed="false">
      <c r="A553" s="5" t="n">
        <v>628.308096</v>
      </c>
      <c r="B553" s="5" t="n">
        <v>60.5693872</v>
      </c>
    </row>
    <row r="554" customFormat="false" ht="12.75" hidden="false" customHeight="false" outlineLevel="0" collapsed="false">
      <c r="A554" s="5" t="n">
        <v>628.735692</v>
      </c>
      <c r="B554" s="5" t="n">
        <v>60.5733872</v>
      </c>
    </row>
    <row r="555" customFormat="false" ht="12.75" hidden="false" customHeight="false" outlineLevel="0" collapsed="false">
      <c r="A555" s="5" t="n">
        <v>629.163328</v>
      </c>
      <c r="B555" s="5" t="n">
        <v>60.5773872</v>
      </c>
    </row>
    <row r="556" customFormat="false" ht="12.75" hidden="false" customHeight="false" outlineLevel="0" collapsed="false">
      <c r="A556" s="5" t="n">
        <v>629.591002</v>
      </c>
      <c r="B556" s="5" t="n">
        <v>60.5813872</v>
      </c>
    </row>
    <row r="557" customFormat="false" ht="12.75" hidden="false" customHeight="false" outlineLevel="0" collapsed="false">
      <c r="A557" s="5" t="n">
        <v>630.018716</v>
      </c>
      <c r="B557" s="5" t="n">
        <v>60.5642632</v>
      </c>
    </row>
    <row r="558" customFormat="false" ht="12.75" hidden="false" customHeight="false" outlineLevel="0" collapsed="false">
      <c r="A558" s="5" t="n">
        <v>630.44647</v>
      </c>
      <c r="B558" s="5" t="n">
        <v>60.5742632</v>
      </c>
    </row>
    <row r="559" customFormat="false" ht="12.75" hidden="false" customHeight="false" outlineLevel="0" collapsed="false">
      <c r="A559" s="5" t="n">
        <v>630.874262</v>
      </c>
      <c r="B559" s="5" t="n">
        <v>60.5842632</v>
      </c>
    </row>
    <row r="560" customFormat="false" ht="12.75" hidden="false" customHeight="false" outlineLevel="0" collapsed="false">
      <c r="A560" s="5" t="n">
        <v>631.302094</v>
      </c>
      <c r="B560" s="5" t="n">
        <v>60.5942632</v>
      </c>
    </row>
    <row r="561" customFormat="false" ht="12.75" hidden="false" customHeight="false" outlineLevel="0" collapsed="false">
      <c r="A561" s="5" t="n">
        <v>631.729965</v>
      </c>
      <c r="B561" s="5" t="n">
        <v>60.6042632</v>
      </c>
    </row>
    <row r="562" customFormat="false" ht="12.75" hidden="false" customHeight="false" outlineLevel="0" collapsed="false">
      <c r="A562" s="5" t="n">
        <v>632.157875</v>
      </c>
      <c r="B562" s="5" t="n">
        <v>60.6142632</v>
      </c>
    </row>
    <row r="563" customFormat="false" ht="12.75" hidden="false" customHeight="false" outlineLevel="0" collapsed="false">
      <c r="A563" s="5" t="n">
        <v>632.585825</v>
      </c>
      <c r="B563" s="5" t="n">
        <v>60.6242632</v>
      </c>
    </row>
    <row r="564" customFormat="false" ht="12.75" hidden="false" customHeight="false" outlineLevel="0" collapsed="false">
      <c r="A564" s="5" t="n">
        <v>633.013813</v>
      </c>
      <c r="B564" s="5" t="n">
        <v>60.6342632</v>
      </c>
    </row>
    <row r="565" customFormat="false" ht="12.75" hidden="false" customHeight="false" outlineLevel="0" collapsed="false">
      <c r="A565" s="5" t="n">
        <v>633.441841</v>
      </c>
      <c r="B565" s="5" t="n">
        <v>60.6442632</v>
      </c>
    </row>
    <row r="566" customFormat="false" ht="12.75" hidden="false" customHeight="false" outlineLevel="0" collapsed="false">
      <c r="A566" s="5" t="n">
        <v>633.869907</v>
      </c>
      <c r="B566" s="5" t="n">
        <v>60.6542632</v>
      </c>
    </row>
    <row r="567" customFormat="false" ht="12.75" hidden="false" customHeight="false" outlineLevel="0" collapsed="false">
      <c r="A567" s="5" t="n">
        <v>634.298013</v>
      </c>
      <c r="B567" s="5" t="n">
        <v>60.6642632</v>
      </c>
    </row>
    <row r="568" customFormat="false" ht="12.75" hidden="false" customHeight="false" outlineLevel="0" collapsed="false">
      <c r="A568" s="5" t="n">
        <v>634.726158</v>
      </c>
      <c r="B568" s="5" t="n">
        <v>60.6742632</v>
      </c>
    </row>
    <row r="569" customFormat="false" ht="12.75" hidden="false" customHeight="false" outlineLevel="0" collapsed="false">
      <c r="A569" s="5" t="n">
        <v>635.154342</v>
      </c>
      <c r="B569" s="5" t="n">
        <v>60.6842632</v>
      </c>
    </row>
    <row r="570" customFormat="false" ht="12.75" hidden="false" customHeight="false" outlineLevel="0" collapsed="false">
      <c r="A570" s="5" t="n">
        <v>635.582565</v>
      </c>
      <c r="B570" s="5" t="n">
        <v>60.6942632</v>
      </c>
    </row>
    <row r="571" customFormat="false" ht="12.75" hidden="false" customHeight="false" outlineLevel="0" collapsed="false">
      <c r="A571" s="5" t="n">
        <v>636.010827</v>
      </c>
      <c r="B571" s="5" t="n">
        <v>60.7042632</v>
      </c>
    </row>
    <row r="572" customFormat="false" ht="12.75" hidden="false" customHeight="false" outlineLevel="0" collapsed="false">
      <c r="A572" s="5" t="n">
        <v>636.439127</v>
      </c>
      <c r="B572" s="5" t="n">
        <v>60.7162632</v>
      </c>
    </row>
    <row r="573" customFormat="false" ht="12.75" hidden="false" customHeight="false" outlineLevel="0" collapsed="false">
      <c r="A573" s="5" t="n">
        <v>636.867467</v>
      </c>
      <c r="B573" s="5" t="n">
        <v>60.7282632</v>
      </c>
    </row>
    <row r="574" customFormat="false" ht="12.75" hidden="false" customHeight="false" outlineLevel="0" collapsed="false">
      <c r="A574" s="5" t="n">
        <v>637.295846</v>
      </c>
      <c r="B574" s="5" t="n">
        <v>60.7402632</v>
      </c>
    </row>
    <row r="575" customFormat="false" ht="12.75" hidden="false" customHeight="false" outlineLevel="0" collapsed="false">
      <c r="A575" s="5" t="n">
        <v>637.724264</v>
      </c>
      <c r="B575" s="5" t="n">
        <v>60.7522632</v>
      </c>
    </row>
    <row r="576" customFormat="false" ht="12.75" hidden="false" customHeight="false" outlineLevel="0" collapsed="false">
      <c r="A576" s="5" t="n">
        <v>638.15272</v>
      </c>
      <c r="B576" s="5" t="n">
        <v>60.7642632</v>
      </c>
    </row>
    <row r="577" customFormat="false" ht="12.75" hidden="false" customHeight="false" outlineLevel="0" collapsed="false">
      <c r="A577" s="5" t="n">
        <v>638.581216</v>
      </c>
      <c r="B577" s="5" t="n">
        <v>60.7762632</v>
      </c>
    </row>
    <row r="578" customFormat="false" ht="12.75" hidden="false" customHeight="false" outlineLevel="0" collapsed="false">
      <c r="A578" s="5" t="n">
        <v>639.00975</v>
      </c>
      <c r="B578" s="5" t="n">
        <v>60.7882632</v>
      </c>
    </row>
    <row r="579" customFormat="false" ht="12.75" hidden="false" customHeight="false" outlineLevel="0" collapsed="false">
      <c r="A579" s="5" t="n">
        <v>639.438323</v>
      </c>
      <c r="B579" s="5" t="n">
        <v>60.8002632</v>
      </c>
    </row>
    <row r="580" customFormat="false" ht="12.75" hidden="false" customHeight="false" outlineLevel="0" collapsed="false">
      <c r="A580" s="5" t="n">
        <v>639.866935</v>
      </c>
      <c r="B580" s="5" t="n">
        <v>60.8122632</v>
      </c>
    </row>
    <row r="581" customFormat="false" ht="12.75" hidden="false" customHeight="false" outlineLevel="0" collapsed="false">
      <c r="A581" s="5" t="n">
        <v>640.295585</v>
      </c>
      <c r="B581" s="5" t="n">
        <v>60.8853216</v>
      </c>
    </row>
    <row r="582" customFormat="false" ht="12.75" hidden="false" customHeight="false" outlineLevel="0" collapsed="false">
      <c r="A582" s="5" t="n">
        <v>640.724275</v>
      </c>
      <c r="B582" s="5" t="n">
        <v>61.0122254</v>
      </c>
    </row>
    <row r="583" customFormat="false" ht="12.75" hidden="false" customHeight="false" outlineLevel="0" collapsed="false">
      <c r="A583" s="5" t="n">
        <v>641.153003</v>
      </c>
      <c r="B583" s="5" t="n">
        <v>61.0362254</v>
      </c>
    </row>
    <row r="584" customFormat="false" ht="12.75" hidden="false" customHeight="false" outlineLevel="0" collapsed="false">
      <c r="A584" s="5" t="n">
        <v>641.58177</v>
      </c>
      <c r="B584" s="5" t="n">
        <v>61.0602254</v>
      </c>
    </row>
    <row r="585" customFormat="false" ht="12.75" hidden="false" customHeight="false" outlineLevel="0" collapsed="false">
      <c r="A585" s="5" t="n">
        <v>642.010576</v>
      </c>
      <c r="B585" s="5" t="n">
        <v>61.0842254</v>
      </c>
    </row>
    <row r="586" customFormat="false" ht="12.75" hidden="false" customHeight="false" outlineLevel="0" collapsed="false">
      <c r="A586" s="5" t="n">
        <v>642.43942</v>
      </c>
      <c r="B586" s="5" t="n">
        <v>61.1082254</v>
      </c>
    </row>
    <row r="587" customFormat="false" ht="12.75" hidden="false" customHeight="false" outlineLevel="0" collapsed="false">
      <c r="A587" s="5" t="n">
        <v>642.868303</v>
      </c>
      <c r="B587" s="5" t="n">
        <v>61.1322254</v>
      </c>
    </row>
    <row r="588" customFormat="false" ht="12.75" hidden="false" customHeight="false" outlineLevel="0" collapsed="false">
      <c r="A588" s="5" t="n">
        <v>643.297225</v>
      </c>
      <c r="B588" s="5" t="n">
        <v>61.1562254</v>
      </c>
    </row>
    <row r="589" customFormat="false" ht="12.75" hidden="false" customHeight="false" outlineLevel="0" collapsed="false">
      <c r="A589" s="5" t="n">
        <v>643.726185</v>
      </c>
      <c r="B589" s="5" t="n">
        <v>61.1802254</v>
      </c>
    </row>
    <row r="590" customFormat="false" ht="12.75" hidden="false" customHeight="false" outlineLevel="0" collapsed="false">
      <c r="A590" s="5" t="n">
        <v>644.155184</v>
      </c>
      <c r="B590" s="5" t="n">
        <v>61.2042254</v>
      </c>
    </row>
    <row r="591" customFormat="false" ht="12.75" hidden="false" customHeight="false" outlineLevel="0" collapsed="false">
      <c r="A591" s="5" t="n">
        <v>644.584221</v>
      </c>
      <c r="B591" s="5" t="n">
        <v>61.2282254</v>
      </c>
    </row>
    <row r="592" customFormat="false" ht="12.75" hidden="false" customHeight="false" outlineLevel="0" collapsed="false">
      <c r="A592" s="5" t="n">
        <v>645.013297</v>
      </c>
      <c r="B592" s="5" t="n">
        <v>61.2522254</v>
      </c>
    </row>
    <row r="593" customFormat="false" ht="12.75" hidden="false" customHeight="false" outlineLevel="0" collapsed="false">
      <c r="A593" s="5" t="n">
        <v>645.442411</v>
      </c>
      <c r="B593" s="5" t="n">
        <v>61.2762254</v>
      </c>
    </row>
    <row r="594" customFormat="false" ht="12.75" hidden="false" customHeight="false" outlineLevel="0" collapsed="false">
      <c r="A594" s="5" t="n">
        <v>645.871564</v>
      </c>
      <c r="B594" s="5" t="n">
        <v>61.3002254</v>
      </c>
    </row>
    <row r="595" customFormat="false" ht="12.75" hidden="false" customHeight="false" outlineLevel="0" collapsed="false">
      <c r="A595" s="5" t="n">
        <v>646.300756</v>
      </c>
      <c r="B595" s="5" t="n">
        <v>61.3242254</v>
      </c>
    </row>
    <row r="596" customFormat="false" ht="12.75" hidden="false" customHeight="false" outlineLevel="0" collapsed="false">
      <c r="A596" s="5" t="n">
        <v>646.729986</v>
      </c>
      <c r="B596" s="5" t="n">
        <v>61.3482254</v>
      </c>
    </row>
    <row r="597" customFormat="false" ht="12.75" hidden="false" customHeight="false" outlineLevel="0" collapsed="false">
      <c r="A597" s="5" t="n">
        <v>647.159254</v>
      </c>
      <c r="B597" s="5" t="n">
        <v>61.3722254</v>
      </c>
    </row>
    <row r="598" customFormat="false" ht="12.75" hidden="false" customHeight="false" outlineLevel="0" collapsed="false">
      <c r="A598" s="5" t="n">
        <v>647.588561</v>
      </c>
      <c r="B598" s="5" t="n">
        <v>61.3962254</v>
      </c>
    </row>
    <row r="599" customFormat="false" ht="12.75" hidden="false" customHeight="false" outlineLevel="0" collapsed="false">
      <c r="A599" s="5" t="n">
        <v>648.017906</v>
      </c>
      <c r="B599" s="5" t="n">
        <v>61.4202254</v>
      </c>
    </row>
    <row r="600" customFormat="false" ht="12.75" hidden="false" customHeight="false" outlineLevel="0" collapsed="false">
      <c r="A600" s="5" t="n">
        <v>648.44729</v>
      </c>
      <c r="B600" s="5" t="n">
        <v>61.4442254</v>
      </c>
    </row>
    <row r="601" customFormat="false" ht="12.75" hidden="false" customHeight="false" outlineLevel="0" collapsed="false">
      <c r="A601" s="5" t="n">
        <v>648.876712</v>
      </c>
      <c r="B601" s="5" t="n">
        <v>61.4682254</v>
      </c>
    </row>
    <row r="602" customFormat="false" ht="12.75" hidden="false" customHeight="false" outlineLevel="0" collapsed="false">
      <c r="A602" s="5" t="n">
        <v>649.306172</v>
      </c>
      <c r="B602" s="5" t="n">
        <v>61.4922254</v>
      </c>
    </row>
    <row r="603" customFormat="false" ht="12.75" hidden="false" customHeight="false" outlineLevel="0" collapsed="false">
      <c r="A603" s="5" t="n">
        <v>649.735671</v>
      </c>
      <c r="B603" s="5" t="n">
        <v>61.5162254</v>
      </c>
    </row>
    <row r="604" customFormat="false" ht="12.75" hidden="false" customHeight="false" outlineLevel="0" collapsed="false">
      <c r="A604" s="5" t="n">
        <v>650.165208</v>
      </c>
      <c r="B604" s="5" t="n">
        <v>61.5402254</v>
      </c>
    </row>
    <row r="605" customFormat="false" ht="12.75" hidden="false" customHeight="false" outlineLevel="0" collapsed="false">
      <c r="A605" s="5" t="n">
        <v>650.594783</v>
      </c>
      <c r="B605" s="5" t="n">
        <v>61.5802254</v>
      </c>
    </row>
    <row r="606" customFormat="false" ht="12.75" hidden="false" customHeight="false" outlineLevel="0" collapsed="false">
      <c r="A606" s="5" t="n">
        <v>651.024397</v>
      </c>
      <c r="B606" s="5" t="n">
        <v>61.6202254</v>
      </c>
    </row>
    <row r="607" customFormat="false" ht="12.75" hidden="false" customHeight="false" outlineLevel="0" collapsed="false">
      <c r="A607" s="5" t="n">
        <v>651.454049</v>
      </c>
      <c r="B607" s="5" t="n">
        <v>61.6602254</v>
      </c>
    </row>
    <row r="608" customFormat="false" ht="12.75" hidden="false" customHeight="false" outlineLevel="0" collapsed="false">
      <c r="A608" s="5" t="n">
        <v>651.883739</v>
      </c>
      <c r="B608" s="5" t="n">
        <v>61.7002254</v>
      </c>
    </row>
    <row r="609" customFormat="false" ht="12.75" hidden="false" customHeight="false" outlineLevel="0" collapsed="false">
      <c r="A609" s="5" t="n">
        <v>652.313467</v>
      </c>
      <c r="B609" s="5" t="n">
        <v>61.7402254</v>
      </c>
    </row>
    <row r="610" customFormat="false" ht="12.75" hidden="false" customHeight="false" outlineLevel="0" collapsed="false">
      <c r="A610" s="5" t="n">
        <v>652.743233</v>
      </c>
      <c r="B610" s="5" t="n">
        <v>61.7802254</v>
      </c>
    </row>
    <row r="611" customFormat="false" ht="12.75" hidden="false" customHeight="false" outlineLevel="0" collapsed="false">
      <c r="A611" s="5" t="n">
        <v>653.173038</v>
      </c>
      <c r="B611" s="5" t="n">
        <v>61.8202254</v>
      </c>
    </row>
    <row r="612" customFormat="false" ht="12.75" hidden="false" customHeight="false" outlineLevel="0" collapsed="false">
      <c r="A612" s="5" t="n">
        <v>653.60288</v>
      </c>
      <c r="B612" s="5" t="n">
        <v>61.8602254</v>
      </c>
    </row>
    <row r="613" customFormat="false" ht="12.75" hidden="false" customHeight="false" outlineLevel="0" collapsed="false">
      <c r="A613" s="5" t="n">
        <v>654.032761</v>
      </c>
      <c r="B613" s="5" t="n">
        <v>61.9002254</v>
      </c>
    </row>
    <row r="614" customFormat="false" ht="12.75" hidden="false" customHeight="false" outlineLevel="0" collapsed="false">
      <c r="A614" s="5" t="n">
        <v>654.46268</v>
      </c>
      <c r="B614" s="5" t="n">
        <v>61.9402254</v>
      </c>
    </row>
    <row r="615" customFormat="false" ht="12.75" hidden="false" customHeight="false" outlineLevel="0" collapsed="false">
      <c r="A615" s="5" t="n">
        <v>654.892637</v>
      </c>
      <c r="B615" s="5" t="n">
        <v>61.9802254</v>
      </c>
    </row>
    <row r="616" customFormat="false" ht="12.75" hidden="false" customHeight="false" outlineLevel="0" collapsed="false">
      <c r="A616" s="5" t="n">
        <v>655.322632</v>
      </c>
      <c r="B616" s="5" t="n">
        <v>62.0202254</v>
      </c>
    </row>
    <row r="617" customFormat="false" ht="12.75" hidden="false" customHeight="false" outlineLevel="0" collapsed="false">
      <c r="A617" s="5" t="n">
        <v>655.752665</v>
      </c>
      <c r="B617" s="5" t="n">
        <v>62.0602254</v>
      </c>
    </row>
    <row r="618" customFormat="false" ht="12.75" hidden="false" customHeight="false" outlineLevel="0" collapsed="false">
      <c r="A618" s="5" t="n">
        <v>656.182736</v>
      </c>
      <c r="B618" s="5" t="n">
        <v>62.1002254</v>
      </c>
    </row>
    <row r="619" customFormat="false" ht="12.75" hidden="false" customHeight="false" outlineLevel="0" collapsed="false">
      <c r="A619" s="5" t="n">
        <v>656.612845</v>
      </c>
      <c r="B619" s="5" t="n">
        <v>62.1402254</v>
      </c>
    </row>
    <row r="620" customFormat="false" ht="12.75" hidden="false" customHeight="false" outlineLevel="0" collapsed="false">
      <c r="A620" s="5" t="n">
        <v>657.042992</v>
      </c>
      <c r="B620" s="5" t="n">
        <v>62.1802254</v>
      </c>
    </row>
    <row r="621" customFormat="false" ht="12.75" hidden="false" customHeight="false" outlineLevel="0" collapsed="false">
      <c r="A621" s="5" t="n">
        <v>657.473177</v>
      </c>
      <c r="B621" s="5" t="n">
        <v>62.2202254</v>
      </c>
    </row>
    <row r="622" customFormat="false" ht="12.75" hidden="false" customHeight="false" outlineLevel="0" collapsed="false">
      <c r="A622" s="5" t="n">
        <v>657.9034</v>
      </c>
      <c r="B622" s="5" t="n">
        <v>62.2602254</v>
      </c>
    </row>
    <row r="623" customFormat="false" ht="12.75" hidden="false" customHeight="false" outlineLevel="0" collapsed="false">
      <c r="A623" s="5" t="n">
        <v>658.333661</v>
      </c>
      <c r="B623" s="5" t="n">
        <v>62.3002254</v>
      </c>
    </row>
    <row r="624" customFormat="false" ht="12.75" hidden="false" customHeight="false" outlineLevel="0" collapsed="false">
      <c r="A624" s="5" t="n">
        <v>658.763959</v>
      </c>
      <c r="B624" s="5" t="n">
        <v>62.3402254</v>
      </c>
    </row>
    <row r="625" customFormat="false" ht="12.75" hidden="false" customHeight="false" outlineLevel="0" collapsed="false">
      <c r="A625" s="5" t="n">
        <v>659.194296</v>
      </c>
      <c r="B625" s="5" t="n">
        <v>62.3802254</v>
      </c>
    </row>
    <row r="626" customFormat="false" ht="12.75" hidden="false" customHeight="false" outlineLevel="0" collapsed="false">
      <c r="A626" s="5" t="n">
        <v>659.62467</v>
      </c>
      <c r="B626" s="5" t="n">
        <v>62.4202254</v>
      </c>
    </row>
    <row r="627" customFormat="false" ht="12.75" hidden="false" customHeight="false" outlineLevel="0" collapsed="false">
      <c r="A627" s="5" t="n">
        <v>660.055082</v>
      </c>
      <c r="B627" s="5" t="n">
        <v>62.4629492</v>
      </c>
    </row>
    <row r="628" customFormat="false" ht="12.75" hidden="false" customHeight="false" outlineLevel="0" collapsed="false">
      <c r="A628" s="5" t="n">
        <v>660.485532</v>
      </c>
      <c r="B628" s="5" t="n">
        <v>62.2828714</v>
      </c>
    </row>
    <row r="629" customFormat="false" ht="12.75" hidden="false" customHeight="false" outlineLevel="0" collapsed="false">
      <c r="A629" s="5" t="n">
        <v>660.91602</v>
      </c>
      <c r="B629" s="5" t="n">
        <v>62.3428714</v>
      </c>
    </row>
    <row r="630" customFormat="false" ht="12.75" hidden="false" customHeight="false" outlineLevel="0" collapsed="false">
      <c r="A630" s="5" t="n">
        <v>661.346545</v>
      </c>
      <c r="B630" s="5" t="n">
        <v>62.4028714</v>
      </c>
    </row>
    <row r="631" customFormat="false" ht="12.75" hidden="false" customHeight="false" outlineLevel="0" collapsed="false">
      <c r="A631" s="5" t="n">
        <v>661.777108</v>
      </c>
      <c r="B631" s="5" t="n">
        <v>62.4628714</v>
      </c>
    </row>
    <row r="632" customFormat="false" ht="12.75" hidden="false" customHeight="false" outlineLevel="0" collapsed="false">
      <c r="A632" s="5" t="n">
        <v>662.207709</v>
      </c>
      <c r="B632" s="5" t="n">
        <v>62.5228714</v>
      </c>
    </row>
    <row r="633" customFormat="false" ht="12.75" hidden="false" customHeight="false" outlineLevel="0" collapsed="false">
      <c r="A633" s="5" t="n">
        <v>662.638348</v>
      </c>
      <c r="B633" s="5" t="n">
        <v>62.5828714</v>
      </c>
    </row>
    <row r="634" customFormat="false" ht="12.75" hidden="false" customHeight="false" outlineLevel="0" collapsed="false">
      <c r="A634" s="5" t="n">
        <v>663.069024</v>
      </c>
      <c r="B634" s="5" t="n">
        <v>62.6428714</v>
      </c>
    </row>
    <row r="635" customFormat="false" ht="12.75" hidden="false" customHeight="false" outlineLevel="0" collapsed="false">
      <c r="A635" s="5" t="n">
        <v>663.499738</v>
      </c>
      <c r="B635" s="5" t="n">
        <v>62.7028714</v>
      </c>
    </row>
    <row r="636" customFormat="false" ht="12.75" hidden="false" customHeight="false" outlineLevel="0" collapsed="false">
      <c r="A636" s="5" t="n">
        <v>663.930489</v>
      </c>
      <c r="B636" s="5" t="n">
        <v>62.7628714</v>
      </c>
    </row>
    <row r="637" customFormat="false" ht="12.75" hidden="false" customHeight="false" outlineLevel="0" collapsed="false">
      <c r="A637" s="5" t="n">
        <v>664.361278</v>
      </c>
      <c r="B637" s="5" t="n">
        <v>62.8228714</v>
      </c>
    </row>
    <row r="638" customFormat="false" ht="12.75" hidden="false" customHeight="false" outlineLevel="0" collapsed="false">
      <c r="A638" s="5" t="n">
        <v>664.792105</v>
      </c>
      <c r="B638" s="5" t="n">
        <v>62.8828714</v>
      </c>
    </row>
    <row r="639" customFormat="false" ht="12.75" hidden="false" customHeight="false" outlineLevel="0" collapsed="false">
      <c r="A639" s="5" t="n">
        <v>665.222969</v>
      </c>
      <c r="B639" s="5" t="n">
        <v>62.9428714</v>
      </c>
    </row>
    <row r="640" customFormat="false" ht="12.75" hidden="false" customHeight="false" outlineLevel="0" collapsed="false">
      <c r="A640" s="5" t="n">
        <v>665.653871</v>
      </c>
      <c r="B640" s="5" t="n">
        <v>63.0028714</v>
      </c>
    </row>
    <row r="641" customFormat="false" ht="12.75" hidden="false" customHeight="false" outlineLevel="0" collapsed="false">
      <c r="A641" s="5" t="n">
        <v>666.084811</v>
      </c>
      <c r="B641" s="5" t="n">
        <v>63.0628714</v>
      </c>
    </row>
    <row r="642" customFormat="false" ht="12.75" hidden="false" customHeight="false" outlineLevel="0" collapsed="false">
      <c r="A642" s="5" t="n">
        <v>666.515787</v>
      </c>
      <c r="B642" s="5" t="n">
        <v>63.1228714</v>
      </c>
    </row>
    <row r="643" customFormat="false" ht="12.75" hidden="false" customHeight="false" outlineLevel="0" collapsed="false">
      <c r="A643" s="5" t="n">
        <v>666.946802</v>
      </c>
      <c r="B643" s="5" t="n">
        <v>63.1828714</v>
      </c>
    </row>
    <row r="644" customFormat="false" ht="12.75" hidden="false" customHeight="false" outlineLevel="0" collapsed="false">
      <c r="A644" s="5" t="n">
        <v>667.377853</v>
      </c>
      <c r="B644" s="5" t="n">
        <v>63.2428714</v>
      </c>
    </row>
    <row r="645" customFormat="false" ht="12.75" hidden="false" customHeight="false" outlineLevel="0" collapsed="false">
      <c r="A645" s="5" t="n">
        <v>667.808942</v>
      </c>
      <c r="B645" s="5" t="n">
        <v>63.3028714</v>
      </c>
    </row>
    <row r="646" customFormat="false" ht="12.75" hidden="false" customHeight="false" outlineLevel="0" collapsed="false">
      <c r="A646" s="5" t="n">
        <v>668.240069</v>
      </c>
      <c r="B646" s="5" t="n">
        <v>63.3628714</v>
      </c>
    </row>
    <row r="647" customFormat="false" ht="12.75" hidden="false" customHeight="false" outlineLevel="0" collapsed="false">
      <c r="A647" s="5" t="n">
        <v>668.671233</v>
      </c>
      <c r="B647" s="5" t="n">
        <v>63.4228714</v>
      </c>
    </row>
    <row r="648" customFormat="false" ht="12.75" hidden="false" customHeight="false" outlineLevel="0" collapsed="false">
      <c r="A648" s="5" t="n">
        <v>669.102434</v>
      </c>
      <c r="B648" s="5" t="n">
        <v>63.4828714</v>
      </c>
    </row>
    <row r="649" customFormat="false" ht="12.75" hidden="false" customHeight="false" outlineLevel="0" collapsed="false">
      <c r="A649" s="5" t="n">
        <v>669.533673</v>
      </c>
      <c r="B649" s="5" t="n">
        <v>63.5428714</v>
      </c>
    </row>
    <row r="650" customFormat="false" ht="12.75" hidden="false" customHeight="false" outlineLevel="0" collapsed="false">
      <c r="A650" s="5" t="n">
        <v>669.964949</v>
      </c>
      <c r="B650" s="5" t="n">
        <v>63.6028714</v>
      </c>
    </row>
    <row r="651" customFormat="false" ht="12.75" hidden="false" customHeight="false" outlineLevel="0" collapsed="false">
      <c r="A651" s="5" t="n">
        <v>670.396262</v>
      </c>
      <c r="B651" s="5" t="n">
        <v>63.6628714</v>
      </c>
    </row>
    <row r="652" customFormat="false" ht="12.75" hidden="false" customHeight="false" outlineLevel="0" collapsed="false">
      <c r="A652" s="5" t="n">
        <v>670.827613</v>
      </c>
      <c r="B652" s="5" t="n">
        <v>63.7228714</v>
      </c>
    </row>
    <row r="653" customFormat="false" ht="12.75" hidden="false" customHeight="false" outlineLevel="0" collapsed="false">
      <c r="A653" s="5" t="n">
        <v>671.259001</v>
      </c>
      <c r="B653" s="5" t="n">
        <v>63.7828714</v>
      </c>
    </row>
    <row r="654" customFormat="false" ht="12.75" hidden="false" customHeight="false" outlineLevel="0" collapsed="false">
      <c r="A654" s="5" t="n">
        <v>671.690426</v>
      </c>
      <c r="B654" s="5" t="n">
        <v>63.8428714</v>
      </c>
    </row>
    <row r="655" customFormat="false" ht="12.75" hidden="false" customHeight="false" outlineLevel="0" collapsed="false">
      <c r="A655" s="5" t="n">
        <v>672.121888</v>
      </c>
      <c r="B655" s="5" t="n">
        <v>63.9028714</v>
      </c>
    </row>
    <row r="656" customFormat="false" ht="12.75" hidden="false" customHeight="false" outlineLevel="0" collapsed="false">
      <c r="A656" s="5" t="n">
        <v>672.553387</v>
      </c>
      <c r="B656" s="5" t="n">
        <v>63.9628714</v>
      </c>
    </row>
    <row r="657" customFormat="false" ht="12.75" hidden="false" customHeight="false" outlineLevel="0" collapsed="false">
      <c r="A657" s="5" t="n">
        <v>672.984924</v>
      </c>
      <c r="B657" s="5" t="n">
        <v>64.0228714</v>
      </c>
    </row>
    <row r="658" customFormat="false" ht="12.75" hidden="false" customHeight="false" outlineLevel="0" collapsed="false">
      <c r="A658" s="5" t="n">
        <v>673.416498</v>
      </c>
      <c r="B658" s="5" t="n">
        <v>64.0828714</v>
      </c>
    </row>
    <row r="659" customFormat="false" ht="12.75" hidden="false" customHeight="false" outlineLevel="0" collapsed="false">
      <c r="A659" s="5" t="n">
        <v>673.848109</v>
      </c>
      <c r="B659" s="5" t="n">
        <v>64.1428714</v>
      </c>
    </row>
    <row r="660" customFormat="false" ht="12.75" hidden="false" customHeight="false" outlineLevel="0" collapsed="false">
      <c r="A660" s="5" t="n">
        <v>674.279757</v>
      </c>
      <c r="B660" s="5" t="n">
        <v>64.2028714</v>
      </c>
    </row>
    <row r="661" customFormat="false" ht="12.75" hidden="false" customHeight="false" outlineLevel="0" collapsed="false">
      <c r="A661" s="5" t="n">
        <v>674.711442</v>
      </c>
      <c r="B661" s="5" t="n">
        <v>64.2628714</v>
      </c>
    </row>
    <row r="662" customFormat="false" ht="12.75" hidden="false" customHeight="false" outlineLevel="0" collapsed="false">
      <c r="A662" s="5" t="n">
        <v>675.143164</v>
      </c>
      <c r="B662" s="5" t="n">
        <v>64.3228714</v>
      </c>
    </row>
    <row r="663" customFormat="false" ht="12.75" hidden="false" customHeight="false" outlineLevel="0" collapsed="false">
      <c r="A663" s="5" t="n">
        <v>675.574923</v>
      </c>
      <c r="B663" s="5" t="n">
        <v>64.3828714</v>
      </c>
    </row>
    <row r="664" customFormat="false" ht="12.75" hidden="false" customHeight="false" outlineLevel="0" collapsed="false">
      <c r="A664" s="5" t="n">
        <v>676.006719</v>
      </c>
      <c r="B664" s="5" t="n">
        <v>64.4428714</v>
      </c>
    </row>
    <row r="665" customFormat="false" ht="12.75" hidden="false" customHeight="false" outlineLevel="0" collapsed="false">
      <c r="A665" s="5" t="n">
        <v>676.438553</v>
      </c>
      <c r="B665" s="5" t="n">
        <v>64.5028714</v>
      </c>
    </row>
    <row r="666" customFormat="false" ht="12.75" hidden="false" customHeight="false" outlineLevel="0" collapsed="false">
      <c r="A666" s="5" t="n">
        <v>676.870423</v>
      </c>
      <c r="B666" s="5" t="n">
        <v>64.5628714</v>
      </c>
    </row>
    <row r="667" customFormat="false" ht="12.75" hidden="false" customHeight="false" outlineLevel="0" collapsed="false">
      <c r="A667" s="5" t="n">
        <v>677.30233</v>
      </c>
      <c r="B667" s="5" t="n">
        <v>64.6228714</v>
      </c>
    </row>
    <row r="668" customFormat="false" ht="12.75" hidden="false" customHeight="false" outlineLevel="0" collapsed="false">
      <c r="A668" s="5" t="n">
        <v>677.734274</v>
      </c>
      <c r="B668" s="5" t="n">
        <v>64.6828714</v>
      </c>
    </row>
    <row r="669" customFormat="false" ht="12.75" hidden="false" customHeight="false" outlineLevel="0" collapsed="false">
      <c r="A669" s="5" t="n">
        <v>678.166255</v>
      </c>
      <c r="B669" s="5" t="n">
        <v>64.7428714</v>
      </c>
    </row>
    <row r="670" customFormat="false" ht="12.75" hidden="false" customHeight="false" outlineLevel="0" collapsed="false">
      <c r="A670" s="5" t="n">
        <v>678.598273</v>
      </c>
      <c r="B670" s="5" t="n">
        <v>64.8028714</v>
      </c>
    </row>
    <row r="671" customFormat="false" ht="12.75" hidden="false" customHeight="false" outlineLevel="0" collapsed="false">
      <c r="A671" s="5" t="n">
        <v>679.030328</v>
      </c>
      <c r="B671" s="5" t="n">
        <v>64.8628714000001</v>
      </c>
    </row>
    <row r="672" customFormat="false" ht="12.75" hidden="false" customHeight="false" outlineLevel="0" collapsed="false">
      <c r="A672" s="5" t="n">
        <v>679.462419</v>
      </c>
      <c r="B672" s="5" t="n">
        <v>64.9228714000001</v>
      </c>
    </row>
    <row r="673" customFormat="false" ht="12.75" hidden="false" customHeight="false" outlineLevel="0" collapsed="false">
      <c r="A673" s="5" t="n">
        <v>679.894548</v>
      </c>
      <c r="B673" s="5" t="n">
        <v>64.9828714000001</v>
      </c>
    </row>
    <row r="674" customFormat="false" ht="12.75" hidden="false" customHeight="false" outlineLevel="0" collapsed="false">
      <c r="A674" s="5" t="n">
        <v>680.326713</v>
      </c>
      <c r="B674" s="5" t="n">
        <v>65.1652738</v>
      </c>
    </row>
    <row r="675" customFormat="false" ht="12.75" hidden="false" customHeight="false" outlineLevel="0" collapsed="false">
      <c r="A675" s="5" t="n">
        <v>680.758915</v>
      </c>
      <c r="B675" s="5" t="n">
        <v>65.2360738</v>
      </c>
    </row>
    <row r="676" customFormat="false" ht="12.75" hidden="false" customHeight="false" outlineLevel="0" collapsed="false">
      <c r="A676" s="5" t="n">
        <v>681.191154</v>
      </c>
      <c r="B676" s="5" t="n">
        <v>65.3068738</v>
      </c>
    </row>
    <row r="677" customFormat="false" ht="12.75" hidden="false" customHeight="false" outlineLevel="0" collapsed="false">
      <c r="A677" s="5" t="n">
        <v>681.623429</v>
      </c>
      <c r="B677" s="5" t="n">
        <v>65.3776738</v>
      </c>
    </row>
    <row r="678" customFormat="false" ht="12.75" hidden="false" customHeight="false" outlineLevel="0" collapsed="false">
      <c r="A678" s="5" t="n">
        <v>682.055741</v>
      </c>
      <c r="B678" s="5" t="n">
        <v>65.4484738</v>
      </c>
    </row>
    <row r="679" customFormat="false" ht="12.75" hidden="false" customHeight="false" outlineLevel="0" collapsed="false">
      <c r="A679" s="5" t="n">
        <v>682.48809</v>
      </c>
      <c r="B679" s="5" t="n">
        <v>65.5192738</v>
      </c>
    </row>
    <row r="680" customFormat="false" ht="12.75" hidden="false" customHeight="false" outlineLevel="0" collapsed="false">
      <c r="A680" s="5" t="n">
        <v>682.920476</v>
      </c>
      <c r="B680" s="5" t="n">
        <v>65.5900738</v>
      </c>
    </row>
    <row r="681" customFormat="false" ht="12.75" hidden="false" customHeight="false" outlineLevel="0" collapsed="false">
      <c r="A681" s="5" t="n">
        <v>683.352898</v>
      </c>
      <c r="B681" s="5" t="n">
        <v>65.6608738</v>
      </c>
    </row>
    <row r="682" customFormat="false" ht="12.75" hidden="false" customHeight="false" outlineLevel="0" collapsed="false">
      <c r="A682" s="5" t="n">
        <v>683.785357</v>
      </c>
      <c r="B682" s="5" t="n">
        <v>65.7316738</v>
      </c>
    </row>
    <row r="683" customFormat="false" ht="12.75" hidden="false" customHeight="false" outlineLevel="0" collapsed="false">
      <c r="A683" s="5" t="n">
        <v>684.217852</v>
      </c>
      <c r="B683" s="5" t="n">
        <v>65.8024738</v>
      </c>
    </row>
    <row r="684" customFormat="false" ht="12.75" hidden="false" customHeight="false" outlineLevel="0" collapsed="false">
      <c r="A684" s="5" t="n">
        <v>684.650384</v>
      </c>
      <c r="B684" s="5" t="n">
        <v>65.8732738000001</v>
      </c>
    </row>
    <row r="685" customFormat="false" ht="12.75" hidden="false" customHeight="false" outlineLevel="0" collapsed="false">
      <c r="A685" s="5" t="n">
        <v>685.082953</v>
      </c>
      <c r="B685" s="5" t="n">
        <v>65.9440738000001</v>
      </c>
    </row>
    <row r="686" customFormat="false" ht="12.75" hidden="false" customHeight="false" outlineLevel="0" collapsed="false">
      <c r="A686" s="5" t="n">
        <v>685.515558</v>
      </c>
      <c r="B686" s="5" t="n">
        <v>66.0148738000001</v>
      </c>
    </row>
    <row r="687" customFormat="false" ht="12.75" hidden="false" customHeight="false" outlineLevel="0" collapsed="false">
      <c r="A687" s="5" t="n">
        <v>685.9482</v>
      </c>
      <c r="B687" s="5" t="n">
        <v>66.0856738000001</v>
      </c>
    </row>
    <row r="688" customFormat="false" ht="12.75" hidden="false" customHeight="false" outlineLevel="0" collapsed="false">
      <c r="A688" s="5" t="n">
        <v>686.380878</v>
      </c>
      <c r="B688" s="5" t="n">
        <v>66.1564738000001</v>
      </c>
    </row>
    <row r="689" customFormat="false" ht="12.75" hidden="false" customHeight="false" outlineLevel="0" collapsed="false">
      <c r="A689" s="5" t="n">
        <v>686.813592</v>
      </c>
      <c r="B689" s="5" t="n">
        <v>66.2272738000001</v>
      </c>
    </row>
    <row r="690" customFormat="false" ht="12.75" hidden="false" customHeight="false" outlineLevel="0" collapsed="false">
      <c r="A690" s="5" t="n">
        <v>687.246343</v>
      </c>
      <c r="B690" s="5" t="n">
        <v>66.2980738000001</v>
      </c>
    </row>
    <row r="691" customFormat="false" ht="12.75" hidden="false" customHeight="false" outlineLevel="0" collapsed="false">
      <c r="A691" s="5" t="n">
        <v>687.679131</v>
      </c>
      <c r="B691" s="5" t="n">
        <v>66.3688738000001</v>
      </c>
    </row>
    <row r="692" customFormat="false" ht="12.75" hidden="false" customHeight="false" outlineLevel="0" collapsed="false">
      <c r="A692" s="5" t="n">
        <v>688.111955</v>
      </c>
      <c r="B692" s="5" t="n">
        <v>66.4396738000001</v>
      </c>
    </row>
    <row r="693" customFormat="false" ht="12.75" hidden="false" customHeight="false" outlineLevel="0" collapsed="false">
      <c r="A693" s="5" t="n">
        <v>688.544815</v>
      </c>
      <c r="B693" s="5" t="n">
        <v>66.5104738000001</v>
      </c>
    </row>
    <row r="694" customFormat="false" ht="12.75" hidden="false" customHeight="false" outlineLevel="0" collapsed="false">
      <c r="A694" s="5" t="n">
        <v>688.977712</v>
      </c>
      <c r="B694" s="5" t="n">
        <v>66.5812738000001</v>
      </c>
    </row>
    <row r="695" customFormat="false" ht="12.75" hidden="false" customHeight="false" outlineLevel="0" collapsed="false">
      <c r="A695" s="5" t="n">
        <v>689.410645</v>
      </c>
      <c r="B695" s="5" t="n">
        <v>66.6520738000001</v>
      </c>
    </row>
    <row r="696" customFormat="false" ht="12.75" hidden="false" customHeight="false" outlineLevel="0" collapsed="false">
      <c r="A696" s="5" t="n">
        <v>689.843614</v>
      </c>
      <c r="B696" s="5" t="n">
        <v>66.7228738000001</v>
      </c>
    </row>
    <row r="697" customFormat="false" ht="12.75" hidden="false" customHeight="false" outlineLevel="0" collapsed="false">
      <c r="A697" s="5" t="n">
        <v>690.276619</v>
      </c>
      <c r="B697" s="5" t="n">
        <v>66.8551224</v>
      </c>
    </row>
    <row r="698" customFormat="false" ht="12.75" hidden="false" customHeight="false" outlineLevel="0" collapsed="false">
      <c r="A698" s="5" t="n">
        <v>690.709661</v>
      </c>
      <c r="B698" s="5" t="n">
        <v>67.0090470000001</v>
      </c>
    </row>
    <row r="699" customFormat="false" ht="12.75" hidden="false" customHeight="false" outlineLevel="0" collapsed="false">
      <c r="A699" s="5" t="n">
        <v>691.142739</v>
      </c>
      <c r="B699" s="5" t="n">
        <v>67.0846470000001</v>
      </c>
    </row>
    <row r="700" customFormat="false" ht="12.75" hidden="false" customHeight="false" outlineLevel="0" collapsed="false">
      <c r="A700" s="5" t="n">
        <v>691.575854</v>
      </c>
      <c r="B700" s="5" t="n">
        <v>67.1602470000001</v>
      </c>
    </row>
    <row r="701" customFormat="false" ht="12.75" hidden="false" customHeight="false" outlineLevel="0" collapsed="false">
      <c r="A701" s="5" t="n">
        <v>692.009004</v>
      </c>
      <c r="B701" s="5" t="n">
        <v>67.2358470000001</v>
      </c>
    </row>
    <row r="702" customFormat="false" ht="12.75" hidden="false" customHeight="false" outlineLevel="0" collapsed="false">
      <c r="A702" s="5" t="n">
        <v>692.442191</v>
      </c>
      <c r="B702" s="5" t="n">
        <v>67.3114470000001</v>
      </c>
    </row>
    <row r="703" customFormat="false" ht="12.75" hidden="false" customHeight="false" outlineLevel="0" collapsed="false">
      <c r="A703" s="5" t="n">
        <v>692.875414</v>
      </c>
      <c r="B703" s="5" t="n">
        <v>67.3870470000001</v>
      </c>
    </row>
    <row r="704" customFormat="false" ht="12.75" hidden="false" customHeight="false" outlineLevel="0" collapsed="false">
      <c r="A704" s="5" t="n">
        <v>693.308673</v>
      </c>
      <c r="B704" s="5" t="n">
        <v>67.4626470000001</v>
      </c>
    </row>
    <row r="705" customFormat="false" ht="12.75" hidden="false" customHeight="false" outlineLevel="0" collapsed="false">
      <c r="A705" s="5" t="n">
        <v>693.741968</v>
      </c>
      <c r="B705" s="5" t="n">
        <v>67.5382470000001</v>
      </c>
    </row>
    <row r="706" customFormat="false" ht="12.75" hidden="false" customHeight="false" outlineLevel="0" collapsed="false">
      <c r="A706" s="5" t="n">
        <v>694.175299</v>
      </c>
      <c r="B706" s="5" t="n">
        <v>67.6138470000001</v>
      </c>
    </row>
    <row r="707" customFormat="false" ht="12.75" hidden="false" customHeight="false" outlineLevel="0" collapsed="false">
      <c r="A707" s="5" t="n">
        <v>694.608667</v>
      </c>
      <c r="B707" s="5" t="n">
        <v>67.6894470000001</v>
      </c>
    </row>
    <row r="708" customFormat="false" ht="12.75" hidden="false" customHeight="false" outlineLevel="0" collapsed="false">
      <c r="A708" s="5" t="n">
        <v>695.04207</v>
      </c>
      <c r="B708" s="5" t="n">
        <v>67.7650470000001</v>
      </c>
    </row>
    <row r="709" customFormat="false" ht="12.75" hidden="false" customHeight="false" outlineLevel="0" collapsed="false">
      <c r="A709" s="5" t="n">
        <v>695.475509</v>
      </c>
      <c r="B709" s="5" t="n">
        <v>67.8406470000001</v>
      </c>
    </row>
    <row r="710" customFormat="false" ht="12.75" hidden="false" customHeight="false" outlineLevel="0" collapsed="false">
      <c r="A710" s="5" t="n">
        <v>695.908985</v>
      </c>
      <c r="B710" s="5" t="n">
        <v>67.9162470000001</v>
      </c>
    </row>
    <row r="711" customFormat="false" ht="12.75" hidden="false" customHeight="false" outlineLevel="0" collapsed="false">
      <c r="A711" s="5" t="n">
        <v>696.342496</v>
      </c>
      <c r="B711" s="5" t="n">
        <v>67.9918470000001</v>
      </c>
    </row>
    <row r="712" customFormat="false" ht="12.75" hidden="false" customHeight="false" outlineLevel="0" collapsed="false">
      <c r="A712" s="5" t="n">
        <v>696.776043</v>
      </c>
      <c r="B712" s="5" t="n">
        <v>68.067447</v>
      </c>
    </row>
    <row r="713" customFormat="false" ht="12.75" hidden="false" customHeight="false" outlineLevel="0" collapsed="false">
      <c r="A713" s="5" t="n">
        <v>697.209627</v>
      </c>
      <c r="B713" s="5" t="n">
        <v>68.143047</v>
      </c>
    </row>
    <row r="714" customFormat="false" ht="12.75" hidden="false" customHeight="false" outlineLevel="0" collapsed="false">
      <c r="A714" s="5" t="n">
        <v>697.643246</v>
      </c>
      <c r="B714" s="5" t="n">
        <v>68.218647</v>
      </c>
    </row>
    <row r="715" customFormat="false" ht="12.75" hidden="false" customHeight="false" outlineLevel="0" collapsed="false">
      <c r="A715" s="5" t="n">
        <v>698.076901</v>
      </c>
      <c r="B715" s="5" t="n">
        <v>68.294247</v>
      </c>
    </row>
    <row r="716" customFormat="false" ht="12.75" hidden="false" customHeight="false" outlineLevel="0" collapsed="false">
      <c r="A716" s="5" t="n">
        <v>698.510592</v>
      </c>
      <c r="B716" s="5" t="n">
        <v>68.369847</v>
      </c>
    </row>
    <row r="717" customFormat="false" ht="12.75" hidden="false" customHeight="false" outlineLevel="0" collapsed="false">
      <c r="A717" s="5" t="n">
        <v>698.944319</v>
      </c>
      <c r="B717" s="5" t="n">
        <v>68.445447</v>
      </c>
    </row>
    <row r="718" customFormat="false" ht="12.75" hidden="false" customHeight="false" outlineLevel="0" collapsed="false">
      <c r="A718" s="5" t="n">
        <v>699.378081</v>
      </c>
      <c r="B718" s="5" t="n">
        <v>68.521047</v>
      </c>
    </row>
    <row r="719" customFormat="false" ht="12.75" hidden="false" customHeight="false" outlineLevel="0" collapsed="false">
      <c r="A719" s="5" t="n">
        <v>699.81188</v>
      </c>
      <c r="B719" s="5" t="n">
        <v>68.596647</v>
      </c>
    </row>
    <row r="720" customFormat="false" ht="12.75" hidden="false" customHeight="false" outlineLevel="0" collapsed="false">
      <c r="A720" s="5" t="n">
        <v>700.245714</v>
      </c>
      <c r="B720" s="5" t="n">
        <v>68.672247</v>
      </c>
    </row>
    <row r="721" customFormat="false" ht="12.75" hidden="false" customHeight="false" outlineLevel="0" collapsed="false">
      <c r="A721" s="5" t="n">
        <v>700.679584</v>
      </c>
      <c r="B721" s="5" t="n">
        <v>68.762247</v>
      </c>
    </row>
    <row r="722" customFormat="false" ht="12.75" hidden="false" customHeight="false" outlineLevel="0" collapsed="false">
      <c r="A722" s="5" t="n">
        <v>701.11349</v>
      </c>
      <c r="B722" s="5" t="n">
        <v>68.852247</v>
      </c>
    </row>
    <row r="723" customFormat="false" ht="12.75" hidden="false" customHeight="false" outlineLevel="0" collapsed="false">
      <c r="A723" s="5" t="n">
        <v>701.547431</v>
      </c>
      <c r="B723" s="5" t="n">
        <v>68.942247</v>
      </c>
    </row>
    <row r="724" customFormat="false" ht="12.75" hidden="false" customHeight="false" outlineLevel="0" collapsed="false">
      <c r="A724" s="5" t="n">
        <v>701.981408</v>
      </c>
      <c r="B724" s="5" t="n">
        <v>69.032247</v>
      </c>
    </row>
    <row r="725" customFormat="false" ht="12.75" hidden="false" customHeight="false" outlineLevel="0" collapsed="false">
      <c r="A725" s="5" t="n">
        <v>702.415421</v>
      </c>
      <c r="B725" s="5" t="n">
        <v>69.122247</v>
      </c>
    </row>
    <row r="726" customFormat="false" ht="12.75" hidden="false" customHeight="false" outlineLevel="0" collapsed="false">
      <c r="A726" s="5" t="n">
        <v>702.84947</v>
      </c>
      <c r="B726" s="5" t="n">
        <v>69.212247</v>
      </c>
    </row>
    <row r="727" customFormat="false" ht="12.75" hidden="false" customHeight="false" outlineLevel="0" collapsed="false">
      <c r="A727" s="5" t="n">
        <v>703.283554</v>
      </c>
      <c r="B727" s="5" t="n">
        <v>69.302247</v>
      </c>
    </row>
    <row r="728" customFormat="false" ht="12.75" hidden="false" customHeight="false" outlineLevel="0" collapsed="false">
      <c r="A728" s="5" t="n">
        <v>703.717673</v>
      </c>
      <c r="B728" s="5" t="n">
        <v>69.392247</v>
      </c>
    </row>
    <row r="729" customFormat="false" ht="12.75" hidden="false" customHeight="false" outlineLevel="0" collapsed="false">
      <c r="A729" s="5" t="n">
        <v>704.151829</v>
      </c>
      <c r="B729" s="5" t="n">
        <v>69.482247</v>
      </c>
    </row>
    <row r="730" customFormat="false" ht="12.75" hidden="false" customHeight="false" outlineLevel="0" collapsed="false">
      <c r="A730" s="5" t="n">
        <v>704.58602</v>
      </c>
      <c r="B730" s="5" t="n">
        <v>69.572247</v>
      </c>
    </row>
    <row r="731" customFormat="false" ht="12.75" hidden="false" customHeight="false" outlineLevel="0" collapsed="false">
      <c r="A731" s="5" t="n">
        <v>705.020246</v>
      </c>
      <c r="B731" s="5" t="n">
        <v>69.662247</v>
      </c>
    </row>
    <row r="732" customFormat="false" ht="12.75" hidden="false" customHeight="false" outlineLevel="0" collapsed="false">
      <c r="A732" s="5" t="n">
        <v>705.454508</v>
      </c>
      <c r="B732" s="5" t="n">
        <v>69.752247</v>
      </c>
    </row>
    <row r="733" customFormat="false" ht="12.75" hidden="false" customHeight="false" outlineLevel="0" collapsed="false">
      <c r="A733" s="5" t="n">
        <v>705.888805</v>
      </c>
      <c r="B733" s="5" t="n">
        <v>69.842247</v>
      </c>
    </row>
    <row r="734" customFormat="false" ht="12.75" hidden="false" customHeight="false" outlineLevel="0" collapsed="false">
      <c r="A734" s="5" t="n">
        <v>706.323138</v>
      </c>
      <c r="B734" s="5" t="n">
        <v>69.9322470000001</v>
      </c>
    </row>
    <row r="735" customFormat="false" ht="12.75" hidden="false" customHeight="false" outlineLevel="0" collapsed="false">
      <c r="A735" s="5" t="n">
        <v>706.757506</v>
      </c>
      <c r="B735" s="5" t="n">
        <v>70.0222470000001</v>
      </c>
    </row>
    <row r="736" customFormat="false" ht="12.75" hidden="false" customHeight="false" outlineLevel="0" collapsed="false">
      <c r="A736" s="5" t="n">
        <v>707.19191</v>
      </c>
      <c r="B736" s="5" t="n">
        <v>70.1122470000001</v>
      </c>
    </row>
    <row r="737" customFormat="false" ht="12.75" hidden="false" customHeight="false" outlineLevel="0" collapsed="false">
      <c r="A737" s="5" t="n">
        <v>707.626349</v>
      </c>
      <c r="B737" s="5" t="n">
        <v>70.2022470000001</v>
      </c>
    </row>
    <row r="738" customFormat="false" ht="12.75" hidden="false" customHeight="false" outlineLevel="0" collapsed="false">
      <c r="A738" s="5" t="n">
        <v>708.060823</v>
      </c>
      <c r="B738" s="5" t="n">
        <v>70.2922470000001</v>
      </c>
    </row>
    <row r="739" customFormat="false" ht="12.75" hidden="false" customHeight="false" outlineLevel="0" collapsed="false">
      <c r="A739" s="5" t="n">
        <v>708.495333</v>
      </c>
      <c r="B739" s="5" t="n">
        <v>70.3822470000001</v>
      </c>
    </row>
    <row r="740" customFormat="false" ht="12.75" hidden="false" customHeight="false" outlineLevel="0" collapsed="false">
      <c r="A740" s="5" t="n">
        <v>708.929878</v>
      </c>
      <c r="B740" s="5" t="n">
        <v>70.4722470000001</v>
      </c>
    </row>
    <row r="741" customFormat="false" ht="12.75" hidden="false" customHeight="false" outlineLevel="0" collapsed="false">
      <c r="A741" s="5" t="n">
        <v>709.364459</v>
      </c>
      <c r="B741" s="5" t="n">
        <v>70.5622470000001</v>
      </c>
    </row>
    <row r="742" customFormat="false" ht="12.75" hidden="false" customHeight="false" outlineLevel="0" collapsed="false">
      <c r="A742" s="5" t="n">
        <v>709.799075</v>
      </c>
      <c r="B742" s="5" t="n">
        <v>70.6522470000001</v>
      </c>
    </row>
    <row r="743" customFormat="false" ht="12.75" hidden="false" customHeight="false" outlineLevel="0" collapsed="false">
      <c r="A743" s="5" t="n">
        <v>710.233726</v>
      </c>
      <c r="B743" s="5" t="n">
        <v>70.597216</v>
      </c>
    </row>
    <row r="744" customFormat="false" ht="12.75" hidden="false" customHeight="false" outlineLevel="0" collapsed="false">
      <c r="A744" s="5" t="n">
        <v>710.668412</v>
      </c>
      <c r="B744" s="5" t="n">
        <v>70.681216</v>
      </c>
    </row>
    <row r="745" customFormat="false" ht="12.75" hidden="false" customHeight="false" outlineLevel="0" collapsed="false">
      <c r="A745" s="5" t="n">
        <v>711.103133</v>
      </c>
      <c r="B745" s="5" t="n">
        <v>70.765216</v>
      </c>
    </row>
    <row r="746" customFormat="false" ht="12.75" hidden="false" customHeight="false" outlineLevel="0" collapsed="false">
      <c r="A746" s="5" t="n">
        <v>711.53789</v>
      </c>
      <c r="B746" s="5" t="n">
        <v>70.849216</v>
      </c>
    </row>
    <row r="747" customFormat="false" ht="12.75" hidden="false" customHeight="false" outlineLevel="0" collapsed="false">
      <c r="A747" s="5" t="n">
        <v>711.972682</v>
      </c>
      <c r="B747" s="5" t="n">
        <v>70.933216</v>
      </c>
    </row>
    <row r="748" customFormat="false" ht="12.75" hidden="false" customHeight="false" outlineLevel="0" collapsed="false">
      <c r="A748" s="5" t="n">
        <v>712.407509</v>
      </c>
      <c r="B748" s="5" t="n">
        <v>71.017216</v>
      </c>
    </row>
    <row r="749" customFormat="false" ht="12.75" hidden="false" customHeight="false" outlineLevel="0" collapsed="false">
      <c r="A749" s="5" t="n">
        <v>712.842371</v>
      </c>
      <c r="B749" s="5" t="n">
        <v>71.101216</v>
      </c>
    </row>
    <row r="750" customFormat="false" ht="12.75" hidden="false" customHeight="false" outlineLevel="0" collapsed="false">
      <c r="A750" s="5" t="n">
        <v>713.277268</v>
      </c>
      <c r="B750" s="5" t="n">
        <v>71.185216</v>
      </c>
    </row>
    <row r="751" customFormat="false" ht="12.75" hidden="false" customHeight="false" outlineLevel="0" collapsed="false">
      <c r="A751" s="5" t="n">
        <v>713.712201</v>
      </c>
      <c r="B751" s="5" t="n">
        <v>71.269216</v>
      </c>
    </row>
    <row r="752" customFormat="false" ht="12.75" hidden="false" customHeight="false" outlineLevel="0" collapsed="false">
      <c r="A752" s="5" t="n">
        <v>714.147168</v>
      </c>
      <c r="B752" s="5" t="n">
        <v>71.353216</v>
      </c>
    </row>
    <row r="753" customFormat="false" ht="12.75" hidden="false" customHeight="false" outlineLevel="0" collapsed="false">
      <c r="A753" s="5" t="n">
        <v>714.58217</v>
      </c>
      <c r="B753" s="5" t="n">
        <v>71.437216</v>
      </c>
    </row>
    <row r="754" customFormat="false" ht="12.75" hidden="false" customHeight="false" outlineLevel="0" collapsed="false">
      <c r="A754" s="5" t="n">
        <v>715.017208</v>
      </c>
      <c r="B754" s="5" t="n">
        <v>71.521216</v>
      </c>
    </row>
    <row r="755" customFormat="false" ht="12.75" hidden="false" customHeight="false" outlineLevel="0" collapsed="false">
      <c r="A755" s="5" t="n">
        <v>715.45228</v>
      </c>
      <c r="B755" s="5" t="n">
        <v>71.605216</v>
      </c>
    </row>
    <row r="756" customFormat="false" ht="12.75" hidden="false" customHeight="false" outlineLevel="0" collapsed="false">
      <c r="A756" s="5" t="n">
        <v>715.887387</v>
      </c>
      <c r="B756" s="5" t="n">
        <v>71.689216</v>
      </c>
    </row>
    <row r="757" customFormat="false" ht="12.75" hidden="false" customHeight="false" outlineLevel="0" collapsed="false">
      <c r="A757" s="5" t="n">
        <v>716.32253</v>
      </c>
      <c r="B757" s="5" t="n">
        <v>71.7732160000001</v>
      </c>
    </row>
    <row r="758" customFormat="false" ht="12.75" hidden="false" customHeight="false" outlineLevel="0" collapsed="false">
      <c r="A758" s="5" t="n">
        <v>716.757707</v>
      </c>
      <c r="B758" s="5" t="n">
        <v>71.8572160000001</v>
      </c>
    </row>
    <row r="759" customFormat="false" ht="12.75" hidden="false" customHeight="false" outlineLevel="0" collapsed="false">
      <c r="A759" s="5" t="n">
        <v>717.192919</v>
      </c>
      <c r="B759" s="5" t="n">
        <v>71.9412160000001</v>
      </c>
    </row>
    <row r="760" customFormat="false" ht="12.75" hidden="false" customHeight="false" outlineLevel="0" collapsed="false">
      <c r="A760" s="5" t="n">
        <v>717.628166</v>
      </c>
      <c r="B760" s="5" t="n">
        <v>72.0252160000001</v>
      </c>
    </row>
    <row r="761" customFormat="false" ht="12.75" hidden="false" customHeight="false" outlineLevel="0" collapsed="false">
      <c r="A761" s="5" t="n">
        <v>718.063448</v>
      </c>
      <c r="B761" s="5" t="n">
        <v>72.1092160000001</v>
      </c>
    </row>
    <row r="762" customFormat="false" ht="12.75" hidden="false" customHeight="false" outlineLevel="0" collapsed="false">
      <c r="A762" s="5" t="n">
        <v>718.498765</v>
      </c>
      <c r="B762" s="5" t="n">
        <v>72.1932160000001</v>
      </c>
    </row>
    <row r="763" customFormat="false" ht="12.75" hidden="false" customHeight="false" outlineLevel="0" collapsed="false">
      <c r="A763" s="5" t="n">
        <v>718.934116</v>
      </c>
      <c r="B763" s="5" t="n">
        <v>72.2772160000001</v>
      </c>
    </row>
    <row r="764" customFormat="false" ht="12.75" hidden="false" customHeight="false" outlineLevel="0" collapsed="false">
      <c r="A764" s="5" t="n">
        <v>719.369502</v>
      </c>
      <c r="B764" s="5" t="n">
        <v>72.3612160000001</v>
      </c>
    </row>
    <row r="765" customFormat="false" ht="12.75" hidden="false" customHeight="false" outlineLevel="0" collapsed="false">
      <c r="A765" s="5" t="n">
        <v>719.804923</v>
      </c>
      <c r="B765" s="5" t="n">
        <v>72.4452160000001</v>
      </c>
    </row>
    <row r="766" customFormat="false" ht="12.75" hidden="false" customHeight="false" outlineLevel="0" collapsed="false">
      <c r="A766" s="5" t="n">
        <v>720.240379</v>
      </c>
      <c r="B766" s="5" t="n">
        <v>72.6661968</v>
      </c>
    </row>
    <row r="767" customFormat="false" ht="12.75" hidden="false" customHeight="false" outlineLevel="0" collapsed="false">
      <c r="A767" s="5" t="n">
        <v>720.67587</v>
      </c>
      <c r="B767" s="5" t="n">
        <v>72.7501968</v>
      </c>
    </row>
    <row r="768" customFormat="false" ht="12.75" hidden="false" customHeight="false" outlineLevel="0" collapsed="false">
      <c r="A768" s="5" t="n">
        <v>721.111395</v>
      </c>
      <c r="B768" s="5" t="n">
        <v>72.8341968</v>
      </c>
    </row>
    <row r="769" customFormat="false" ht="12.75" hidden="false" customHeight="false" outlineLevel="0" collapsed="false">
      <c r="A769" s="5" t="n">
        <v>721.546955</v>
      </c>
      <c r="B769" s="5" t="n">
        <v>72.9181968</v>
      </c>
    </row>
    <row r="770" customFormat="false" ht="12.75" hidden="false" customHeight="false" outlineLevel="0" collapsed="false">
      <c r="A770" s="5" t="n">
        <v>721.982549</v>
      </c>
      <c r="B770" s="5" t="n">
        <v>73.0021968</v>
      </c>
    </row>
    <row r="771" customFormat="false" ht="12.75" hidden="false" customHeight="false" outlineLevel="0" collapsed="false">
      <c r="A771" s="5" t="n">
        <v>722.418178</v>
      </c>
      <c r="B771" s="5" t="n">
        <v>73.0861968</v>
      </c>
    </row>
    <row r="772" customFormat="false" ht="12.75" hidden="false" customHeight="false" outlineLevel="0" collapsed="false">
      <c r="A772" s="5" t="n">
        <v>722.853842</v>
      </c>
      <c r="B772" s="5" t="n">
        <v>73.1701968</v>
      </c>
    </row>
    <row r="773" customFormat="false" ht="12.75" hidden="false" customHeight="false" outlineLevel="0" collapsed="false">
      <c r="A773" s="5" t="n">
        <v>723.28954</v>
      </c>
      <c r="B773" s="5" t="n">
        <v>73.2541968</v>
      </c>
    </row>
    <row r="774" customFormat="false" ht="12.75" hidden="false" customHeight="false" outlineLevel="0" collapsed="false">
      <c r="A774" s="5" t="n">
        <v>723.725273</v>
      </c>
      <c r="B774" s="5" t="n">
        <v>73.3381968</v>
      </c>
    </row>
    <row r="775" customFormat="false" ht="12.75" hidden="false" customHeight="false" outlineLevel="0" collapsed="false">
      <c r="A775" s="5" t="n">
        <v>724.16104</v>
      </c>
      <c r="B775" s="5" t="n">
        <v>73.4221968</v>
      </c>
    </row>
    <row r="776" customFormat="false" ht="12.75" hidden="false" customHeight="false" outlineLevel="0" collapsed="false">
      <c r="A776" s="5" t="n">
        <v>724.596842</v>
      </c>
      <c r="B776" s="5" t="n">
        <v>73.5061968</v>
      </c>
    </row>
    <row r="777" customFormat="false" ht="12.75" hidden="false" customHeight="false" outlineLevel="0" collapsed="false">
      <c r="A777" s="5" t="n">
        <v>725.032679</v>
      </c>
      <c r="B777" s="5" t="n">
        <v>73.5901968</v>
      </c>
    </row>
    <row r="778" customFormat="false" ht="12.75" hidden="false" customHeight="false" outlineLevel="0" collapsed="false">
      <c r="A778" s="5" t="n">
        <v>725.468549</v>
      </c>
      <c r="B778" s="5" t="n">
        <v>73.6741968</v>
      </c>
    </row>
    <row r="779" customFormat="false" ht="12.75" hidden="false" customHeight="false" outlineLevel="0" collapsed="false">
      <c r="A779" s="5" t="n">
        <v>725.904455</v>
      </c>
      <c r="B779" s="5" t="n">
        <v>73.7581968</v>
      </c>
    </row>
    <row r="780" customFormat="false" ht="12.75" hidden="false" customHeight="false" outlineLevel="0" collapsed="false">
      <c r="A780" s="5" t="n">
        <v>726.340394</v>
      </c>
      <c r="B780" s="5" t="n">
        <v>73.8421968</v>
      </c>
    </row>
    <row r="781" customFormat="false" ht="12.75" hidden="false" customHeight="false" outlineLevel="0" collapsed="false">
      <c r="A781" s="5" t="n">
        <v>726.776368</v>
      </c>
      <c r="B781" s="5" t="n">
        <v>73.9261968</v>
      </c>
    </row>
    <row r="782" customFormat="false" ht="12.75" hidden="false" customHeight="false" outlineLevel="0" collapsed="false">
      <c r="A782" s="5" t="n">
        <v>727.212377</v>
      </c>
      <c r="B782" s="5" t="n">
        <v>74.0101968000001</v>
      </c>
    </row>
    <row r="783" customFormat="false" ht="12.75" hidden="false" customHeight="false" outlineLevel="0" collapsed="false">
      <c r="A783" s="5" t="n">
        <v>727.648419</v>
      </c>
      <c r="B783" s="5" t="n">
        <v>74.0941968000001</v>
      </c>
    </row>
    <row r="784" customFormat="false" ht="12.75" hidden="false" customHeight="false" outlineLevel="0" collapsed="false">
      <c r="A784" s="5" t="n">
        <v>728.084496</v>
      </c>
      <c r="B784" s="5" t="n">
        <v>74.1781968000001</v>
      </c>
    </row>
    <row r="785" customFormat="false" ht="12.75" hidden="false" customHeight="false" outlineLevel="0" collapsed="false">
      <c r="A785" s="5" t="n">
        <v>728.520608</v>
      </c>
      <c r="B785" s="5" t="n">
        <v>74.2621968000001</v>
      </c>
    </row>
    <row r="786" customFormat="false" ht="12.75" hidden="false" customHeight="false" outlineLevel="0" collapsed="false">
      <c r="A786" s="5" t="n">
        <v>728.956753</v>
      </c>
      <c r="B786" s="5" t="n">
        <v>74.3461968000001</v>
      </c>
    </row>
    <row r="787" customFormat="false" ht="12.75" hidden="false" customHeight="false" outlineLevel="0" collapsed="false">
      <c r="A787" s="5" t="n">
        <v>729.392933</v>
      </c>
      <c r="B787" s="5" t="n">
        <v>74.4301968000001</v>
      </c>
    </row>
    <row r="788" customFormat="false" ht="12.75" hidden="false" customHeight="false" outlineLevel="0" collapsed="false">
      <c r="A788" s="5" t="n">
        <v>729.829147</v>
      </c>
      <c r="B788" s="5" t="n">
        <v>74.5141968000001</v>
      </c>
    </row>
    <row r="789" customFormat="false" ht="12.75" hidden="false" customHeight="false" outlineLevel="0" collapsed="false">
      <c r="A789" s="5" t="n">
        <v>730.265396</v>
      </c>
      <c r="B789" s="5" t="n">
        <v>74.6933736</v>
      </c>
    </row>
    <row r="790" customFormat="false" ht="12.75" hidden="false" customHeight="false" outlineLevel="0" collapsed="false">
      <c r="A790" s="5" t="n">
        <v>730.701678</v>
      </c>
      <c r="B790" s="5" t="n">
        <v>74.7933736</v>
      </c>
    </row>
    <row r="791" customFormat="false" ht="12.75" hidden="false" customHeight="false" outlineLevel="0" collapsed="false">
      <c r="A791" s="5" t="n">
        <v>731.137995</v>
      </c>
      <c r="B791" s="5" t="n">
        <v>74.8933736</v>
      </c>
    </row>
    <row r="792" customFormat="false" ht="12.75" hidden="false" customHeight="false" outlineLevel="0" collapsed="false">
      <c r="A792" s="5" t="n">
        <v>731.574345</v>
      </c>
      <c r="B792" s="5" t="n">
        <v>74.9933736</v>
      </c>
    </row>
    <row r="793" customFormat="false" ht="12.75" hidden="false" customHeight="false" outlineLevel="0" collapsed="false">
      <c r="A793" s="5" t="n">
        <v>732.01073</v>
      </c>
      <c r="B793" s="5" t="n">
        <v>75.0933736</v>
      </c>
    </row>
    <row r="794" customFormat="false" ht="12.75" hidden="false" customHeight="false" outlineLevel="0" collapsed="false">
      <c r="A794" s="5" t="n">
        <v>732.447149</v>
      </c>
      <c r="B794" s="5" t="n">
        <v>75.1933736</v>
      </c>
    </row>
    <row r="795" customFormat="false" ht="12.75" hidden="false" customHeight="false" outlineLevel="0" collapsed="false">
      <c r="A795" s="5" t="n">
        <v>732.883602</v>
      </c>
      <c r="B795" s="5" t="n">
        <v>75.2933736</v>
      </c>
    </row>
    <row r="796" customFormat="false" ht="12.75" hidden="false" customHeight="false" outlineLevel="0" collapsed="false">
      <c r="A796" s="5" t="n">
        <v>733.320089</v>
      </c>
      <c r="B796" s="5" t="n">
        <v>75.3933736</v>
      </c>
    </row>
    <row r="797" customFormat="false" ht="12.75" hidden="false" customHeight="false" outlineLevel="0" collapsed="false">
      <c r="A797" s="5" t="n">
        <v>733.75661</v>
      </c>
      <c r="B797" s="5" t="n">
        <v>75.4933736</v>
      </c>
    </row>
    <row r="798" customFormat="false" ht="12.75" hidden="false" customHeight="false" outlineLevel="0" collapsed="false">
      <c r="A798" s="5" t="n">
        <v>734.193166</v>
      </c>
      <c r="B798" s="5" t="n">
        <v>75.5933736</v>
      </c>
    </row>
    <row r="799" customFormat="false" ht="12.75" hidden="false" customHeight="false" outlineLevel="0" collapsed="false">
      <c r="A799" s="5" t="n">
        <v>734.629755</v>
      </c>
      <c r="B799" s="5" t="n">
        <v>75.6933735999999</v>
      </c>
    </row>
    <row r="800" customFormat="false" ht="12.75" hidden="false" customHeight="false" outlineLevel="0" collapsed="false">
      <c r="A800" s="5" t="n">
        <v>735.066377</v>
      </c>
      <c r="B800" s="5" t="n">
        <v>75.7933735999999</v>
      </c>
    </row>
    <row r="801" customFormat="false" ht="12.75" hidden="false" customHeight="false" outlineLevel="0" collapsed="false">
      <c r="A801" s="5" t="n">
        <v>735.503034</v>
      </c>
      <c r="B801" s="5" t="n">
        <v>75.8933735999999</v>
      </c>
    </row>
    <row r="802" customFormat="false" ht="12.75" hidden="false" customHeight="false" outlineLevel="0" collapsed="false">
      <c r="A802" s="5" t="n">
        <v>735.939725</v>
      </c>
      <c r="B802" s="5" t="n">
        <v>75.9933735999999</v>
      </c>
    </row>
    <row r="803" customFormat="false" ht="12.75" hidden="false" customHeight="false" outlineLevel="0" collapsed="false">
      <c r="A803" s="5" t="n">
        <v>736.37645</v>
      </c>
      <c r="B803" s="5" t="n">
        <v>76.0933735999999</v>
      </c>
    </row>
    <row r="804" customFormat="false" ht="12.75" hidden="false" customHeight="false" outlineLevel="0" collapsed="false">
      <c r="A804" s="5" t="n">
        <v>736.813208</v>
      </c>
      <c r="B804" s="5" t="n">
        <v>76.1933735999999</v>
      </c>
    </row>
    <row r="805" customFormat="false" ht="12.75" hidden="false" customHeight="false" outlineLevel="0" collapsed="false">
      <c r="A805" s="5" t="n">
        <v>737.250001</v>
      </c>
      <c r="B805" s="5" t="n">
        <v>76.2933735999999</v>
      </c>
    </row>
    <row r="806" customFormat="false" ht="12.75" hidden="false" customHeight="false" outlineLevel="0" collapsed="false">
      <c r="A806" s="5" t="n">
        <v>737.686827</v>
      </c>
      <c r="B806" s="5" t="n">
        <v>76.3933735999999</v>
      </c>
    </row>
    <row r="807" customFormat="false" ht="12.75" hidden="false" customHeight="false" outlineLevel="0" collapsed="false">
      <c r="A807" s="5" t="n">
        <v>738.123687</v>
      </c>
      <c r="B807" s="5" t="n">
        <v>76.4933735999999</v>
      </c>
    </row>
    <row r="808" customFormat="false" ht="12.75" hidden="false" customHeight="false" outlineLevel="0" collapsed="false">
      <c r="A808" s="5" t="n">
        <v>738.56058</v>
      </c>
      <c r="B808" s="5" t="n">
        <v>76.5933735999999</v>
      </c>
    </row>
    <row r="809" customFormat="false" ht="12.75" hidden="false" customHeight="false" outlineLevel="0" collapsed="false">
      <c r="A809" s="5" t="n">
        <v>738.997508</v>
      </c>
      <c r="B809" s="5" t="n">
        <v>76.6933735999999</v>
      </c>
    </row>
    <row r="810" customFormat="false" ht="12.75" hidden="false" customHeight="false" outlineLevel="0" collapsed="false">
      <c r="A810" s="5" t="n">
        <v>739.434469</v>
      </c>
      <c r="B810" s="5" t="n">
        <v>76.7933735999999</v>
      </c>
    </row>
    <row r="811" customFormat="false" ht="12.75" hidden="false" customHeight="false" outlineLevel="0" collapsed="false">
      <c r="A811" s="5" t="n">
        <v>739.871464</v>
      </c>
      <c r="B811" s="5" t="n">
        <v>76.8933735999999</v>
      </c>
    </row>
    <row r="812" customFormat="false" ht="12.75" hidden="false" customHeight="false" outlineLevel="0" collapsed="false">
      <c r="A812" s="5" t="n">
        <v>740.308492</v>
      </c>
      <c r="B812" s="5" t="n">
        <v>76.9068486</v>
      </c>
    </row>
    <row r="813" customFormat="false" ht="12.75" hidden="false" customHeight="false" outlineLevel="0" collapsed="false">
      <c r="A813" s="5" t="n">
        <v>740.745554</v>
      </c>
      <c r="B813" s="5" t="n">
        <v>77.0068486</v>
      </c>
    </row>
    <row r="814" customFormat="false" ht="12.75" hidden="false" customHeight="false" outlineLevel="0" collapsed="false">
      <c r="A814" s="5" t="n">
        <v>741.18265</v>
      </c>
      <c r="B814" s="5" t="n">
        <v>77.1068486</v>
      </c>
    </row>
    <row r="815" customFormat="false" ht="12.75" hidden="false" customHeight="false" outlineLevel="0" collapsed="false">
      <c r="A815" s="5" t="n">
        <v>741.619779</v>
      </c>
      <c r="B815" s="5" t="n">
        <v>77.2068486</v>
      </c>
    </row>
    <row r="816" customFormat="false" ht="12.75" hidden="false" customHeight="false" outlineLevel="0" collapsed="false">
      <c r="A816" s="5" t="n">
        <v>742.056942</v>
      </c>
      <c r="B816" s="5" t="n">
        <v>77.3068486</v>
      </c>
    </row>
    <row r="817" customFormat="false" ht="12.75" hidden="false" customHeight="false" outlineLevel="0" collapsed="false">
      <c r="A817" s="5" t="n">
        <v>742.494138</v>
      </c>
      <c r="B817" s="5" t="n">
        <v>77.4068486</v>
      </c>
    </row>
    <row r="818" customFormat="false" ht="12.75" hidden="false" customHeight="false" outlineLevel="0" collapsed="false">
      <c r="A818" s="5" t="n">
        <v>742.931368</v>
      </c>
      <c r="B818" s="5" t="n">
        <v>77.5068486</v>
      </c>
    </row>
    <row r="819" customFormat="false" ht="12.75" hidden="false" customHeight="false" outlineLevel="0" collapsed="false">
      <c r="A819" s="5" t="n">
        <v>743.368632</v>
      </c>
      <c r="B819" s="5" t="n">
        <v>77.6068486</v>
      </c>
    </row>
    <row r="820" customFormat="false" ht="12.75" hidden="false" customHeight="false" outlineLevel="0" collapsed="false">
      <c r="A820" s="5" t="n">
        <v>743.805928</v>
      </c>
      <c r="B820" s="5" t="n">
        <v>77.7068486</v>
      </c>
    </row>
    <row r="821" customFormat="false" ht="12.75" hidden="false" customHeight="false" outlineLevel="0" collapsed="false">
      <c r="A821" s="5" t="n">
        <v>744.243259</v>
      </c>
      <c r="B821" s="5" t="n">
        <v>77.8068486</v>
      </c>
    </row>
    <row r="822" customFormat="false" ht="12.75" hidden="false" customHeight="false" outlineLevel="0" collapsed="false">
      <c r="A822" s="5" t="n">
        <v>744.680622</v>
      </c>
      <c r="B822" s="5" t="n">
        <v>77.9068486</v>
      </c>
    </row>
    <row r="823" customFormat="false" ht="12.75" hidden="false" customHeight="false" outlineLevel="0" collapsed="false">
      <c r="A823" s="5" t="n">
        <v>745.11802</v>
      </c>
      <c r="B823" s="5" t="n">
        <v>78.0068485999999</v>
      </c>
    </row>
    <row r="824" customFormat="false" ht="12.75" hidden="false" customHeight="false" outlineLevel="0" collapsed="false">
      <c r="A824" s="5" t="n">
        <v>745.55545</v>
      </c>
      <c r="B824" s="5" t="n">
        <v>78.1068485999999</v>
      </c>
    </row>
    <row r="825" customFormat="false" ht="12.75" hidden="false" customHeight="false" outlineLevel="0" collapsed="false">
      <c r="A825" s="5" t="n">
        <v>745.992914</v>
      </c>
      <c r="B825" s="5" t="n">
        <v>78.2068485999999</v>
      </c>
    </row>
    <row r="826" customFormat="false" ht="12.75" hidden="false" customHeight="false" outlineLevel="0" collapsed="false">
      <c r="A826" s="5" t="n">
        <v>746.430411</v>
      </c>
      <c r="B826" s="5" t="n">
        <v>78.3068485999999</v>
      </c>
    </row>
    <row r="827" customFormat="false" ht="12.75" hidden="false" customHeight="false" outlineLevel="0" collapsed="false">
      <c r="A827" s="5" t="n">
        <v>746.867942</v>
      </c>
      <c r="B827" s="5" t="n">
        <v>78.4068485999999</v>
      </c>
    </row>
    <row r="828" customFormat="false" ht="12.75" hidden="false" customHeight="false" outlineLevel="0" collapsed="false">
      <c r="A828" s="5" t="n">
        <v>747.305505</v>
      </c>
      <c r="B828" s="5" t="n">
        <v>78.5068485999999</v>
      </c>
    </row>
    <row r="829" customFormat="false" ht="12.75" hidden="false" customHeight="false" outlineLevel="0" collapsed="false">
      <c r="A829" s="5" t="n">
        <v>747.743102</v>
      </c>
      <c r="B829" s="5" t="n">
        <v>78.6068485999999</v>
      </c>
    </row>
    <row r="830" customFormat="false" ht="12.75" hidden="false" customHeight="false" outlineLevel="0" collapsed="false">
      <c r="A830" s="5" t="n">
        <v>748.180732</v>
      </c>
      <c r="B830" s="5" t="n">
        <v>78.7068485999999</v>
      </c>
    </row>
    <row r="831" customFormat="false" ht="12.75" hidden="false" customHeight="false" outlineLevel="0" collapsed="false">
      <c r="A831" s="5" t="n">
        <v>748.618396</v>
      </c>
      <c r="B831" s="5" t="n">
        <v>78.8068485999999</v>
      </c>
    </row>
    <row r="832" customFormat="false" ht="12.75" hidden="false" customHeight="false" outlineLevel="0" collapsed="false">
      <c r="A832" s="5" t="n">
        <v>749.056092</v>
      </c>
      <c r="B832" s="5" t="n">
        <v>78.9068485999999</v>
      </c>
    </row>
    <row r="833" customFormat="false" ht="12.75" hidden="false" customHeight="false" outlineLevel="0" collapsed="false">
      <c r="A833" s="5" t="n">
        <v>749.493822</v>
      </c>
      <c r="B833" s="5" t="n">
        <v>79.0068485999999</v>
      </c>
    </row>
    <row r="834" customFormat="false" ht="12.75" hidden="false" customHeight="false" outlineLevel="0" collapsed="false">
      <c r="A834" s="5" t="n">
        <v>749.931585</v>
      </c>
      <c r="B834" s="5" t="n">
        <v>79.1068485999999</v>
      </c>
    </row>
    <row r="835" customFormat="false" ht="12.75" hidden="false" customHeight="false" outlineLevel="0" collapsed="false">
      <c r="A835" s="5" t="n">
        <v>750.369381</v>
      </c>
      <c r="B835" s="5" t="n">
        <v>78.8325286</v>
      </c>
    </row>
    <row r="836" customFormat="false" ht="12.75" hidden="false" customHeight="false" outlineLevel="0" collapsed="false">
      <c r="A836" s="5" t="n">
        <v>750.80721</v>
      </c>
      <c r="B836" s="5" t="n">
        <v>78.9525286</v>
      </c>
    </row>
    <row r="837" customFormat="false" ht="12.75" hidden="false" customHeight="false" outlineLevel="0" collapsed="false">
      <c r="A837" s="5" t="n">
        <v>751.245072</v>
      </c>
      <c r="B837" s="5" t="n">
        <v>78.9685286</v>
      </c>
    </row>
    <row r="838" customFormat="false" ht="12.75" hidden="false" customHeight="false" outlineLevel="0" collapsed="false">
      <c r="A838" s="5" t="n">
        <v>751.682968</v>
      </c>
      <c r="B838" s="5" t="n">
        <v>79.0085286</v>
      </c>
    </row>
    <row r="839" customFormat="false" ht="12.75" hidden="false" customHeight="false" outlineLevel="0" collapsed="false">
      <c r="A839" s="5" t="n">
        <v>752.120896</v>
      </c>
      <c r="B839" s="5" t="n">
        <v>79.0485286</v>
      </c>
    </row>
    <row r="840" customFormat="false" ht="12.75" hidden="false" customHeight="false" outlineLevel="0" collapsed="false">
      <c r="A840" s="5" t="n">
        <v>752.558857</v>
      </c>
      <c r="B840" s="5" t="n">
        <v>79.0885286</v>
      </c>
    </row>
    <row r="841" customFormat="false" ht="12.75" hidden="false" customHeight="false" outlineLevel="0" collapsed="false">
      <c r="A841" s="5" t="n">
        <v>752.996851</v>
      </c>
      <c r="B841" s="5" t="n">
        <v>79.1285286</v>
      </c>
    </row>
    <row r="842" customFormat="false" ht="12.75" hidden="false" customHeight="false" outlineLevel="0" collapsed="false">
      <c r="A842" s="5" t="n">
        <v>753.434878</v>
      </c>
      <c r="B842" s="5" t="n">
        <v>79.1685286</v>
      </c>
    </row>
    <row r="843" customFormat="false" ht="12.75" hidden="false" customHeight="false" outlineLevel="0" collapsed="false">
      <c r="A843" s="5" t="n">
        <v>753.872938</v>
      </c>
      <c r="B843" s="5" t="n">
        <v>79.2085286000001</v>
      </c>
    </row>
    <row r="844" customFormat="false" ht="12.75" hidden="false" customHeight="false" outlineLevel="0" collapsed="false">
      <c r="A844" s="5" t="n">
        <v>754.311031</v>
      </c>
      <c r="B844" s="5" t="n">
        <v>79.2485286000001</v>
      </c>
    </row>
    <row r="845" customFormat="false" ht="12.75" hidden="false" customHeight="false" outlineLevel="0" collapsed="false">
      <c r="A845" s="5" t="n">
        <v>754.749157</v>
      </c>
      <c r="B845" s="5" t="n">
        <v>79.2885286000001</v>
      </c>
    </row>
    <row r="846" customFormat="false" ht="12.75" hidden="false" customHeight="false" outlineLevel="0" collapsed="false">
      <c r="A846" s="5" t="n">
        <v>755.187315</v>
      </c>
      <c r="B846" s="5" t="n">
        <v>79.3285286000001</v>
      </c>
    </row>
    <row r="847" customFormat="false" ht="12.75" hidden="false" customHeight="false" outlineLevel="0" collapsed="false">
      <c r="A847" s="5" t="n">
        <v>755.625507</v>
      </c>
      <c r="B847" s="5" t="n">
        <v>79.3685286000001</v>
      </c>
    </row>
    <row r="848" customFormat="false" ht="12.75" hidden="false" customHeight="false" outlineLevel="0" collapsed="false">
      <c r="A848" s="5" t="n">
        <v>756.063731</v>
      </c>
      <c r="B848" s="5" t="n">
        <v>79.4085286000001</v>
      </c>
    </row>
    <row r="849" customFormat="false" ht="12.75" hidden="false" customHeight="false" outlineLevel="0" collapsed="false">
      <c r="A849" s="5" t="n">
        <v>756.501988</v>
      </c>
      <c r="B849" s="5" t="n">
        <v>79.4485286000001</v>
      </c>
    </row>
    <row r="850" customFormat="false" ht="12.75" hidden="false" customHeight="false" outlineLevel="0" collapsed="false">
      <c r="A850" s="5" t="n">
        <v>756.940278</v>
      </c>
      <c r="B850" s="5" t="n">
        <v>79.4885286000001</v>
      </c>
    </row>
    <row r="851" customFormat="false" ht="12.75" hidden="false" customHeight="false" outlineLevel="0" collapsed="false">
      <c r="A851" s="5" t="n">
        <v>757.3786</v>
      </c>
      <c r="B851" s="5" t="n">
        <v>79.5285286000001</v>
      </c>
    </row>
    <row r="852" customFormat="false" ht="12.75" hidden="false" customHeight="false" outlineLevel="0" collapsed="false">
      <c r="A852" s="5" t="n">
        <v>757.816955</v>
      </c>
      <c r="B852" s="5" t="n">
        <v>79.5685286000001</v>
      </c>
    </row>
    <row r="853" customFormat="false" ht="12.75" hidden="false" customHeight="false" outlineLevel="0" collapsed="false">
      <c r="A853" s="5" t="n">
        <v>758.255343</v>
      </c>
      <c r="B853" s="5" t="n">
        <v>79.6085286000001</v>
      </c>
    </row>
    <row r="854" customFormat="false" ht="12.75" hidden="false" customHeight="false" outlineLevel="0" collapsed="false">
      <c r="A854" s="5" t="n">
        <v>758.693763</v>
      </c>
      <c r="B854" s="5" t="n">
        <v>79.6485286000001</v>
      </c>
    </row>
    <row r="855" customFormat="false" ht="12.75" hidden="false" customHeight="false" outlineLevel="0" collapsed="false">
      <c r="A855" s="5" t="n">
        <v>759.132216</v>
      </c>
      <c r="B855" s="5" t="n">
        <v>79.6885286000001</v>
      </c>
    </row>
    <row r="856" customFormat="false" ht="12.75" hidden="false" customHeight="false" outlineLevel="0" collapsed="false">
      <c r="A856" s="5" t="n">
        <v>759.570702</v>
      </c>
      <c r="B856" s="5" t="n">
        <v>79.7285286000001</v>
      </c>
    </row>
    <row r="857" customFormat="false" ht="12.75" hidden="false" customHeight="false" outlineLevel="0" collapsed="false">
      <c r="A857" s="5" t="n">
        <v>760.00922</v>
      </c>
      <c r="B857" s="5" t="n">
        <v>80.8686756</v>
      </c>
    </row>
    <row r="858" customFormat="false" ht="12.75" hidden="false" customHeight="false" outlineLevel="0" collapsed="false">
      <c r="A858" s="5" t="n">
        <v>760.447771</v>
      </c>
      <c r="B858" s="5" t="n">
        <v>80.9286756</v>
      </c>
    </row>
    <row r="859" customFormat="false" ht="12.75" hidden="false" customHeight="false" outlineLevel="0" collapsed="false">
      <c r="A859" s="5" t="n">
        <v>760.886354</v>
      </c>
      <c r="B859" s="5" t="n">
        <v>80.9686756</v>
      </c>
    </row>
    <row r="860" customFormat="false" ht="12.75" hidden="false" customHeight="false" outlineLevel="0" collapsed="false">
      <c r="A860" s="5" t="n">
        <v>761.32497</v>
      </c>
      <c r="B860" s="5" t="n">
        <v>81.0886756</v>
      </c>
    </row>
    <row r="861" customFormat="false" ht="12.75" hidden="false" customHeight="false" outlineLevel="0" collapsed="false">
      <c r="A861" s="5" t="n">
        <v>761.763619</v>
      </c>
      <c r="B861" s="5" t="n">
        <v>81.2086756</v>
      </c>
    </row>
    <row r="862" customFormat="false" ht="12.75" hidden="false" customHeight="false" outlineLevel="0" collapsed="false">
      <c r="A862" s="5" t="n">
        <v>762.202299</v>
      </c>
      <c r="B862" s="5" t="n">
        <v>81.3286756</v>
      </c>
    </row>
    <row r="863" customFormat="false" ht="12.75" hidden="false" customHeight="false" outlineLevel="0" collapsed="false">
      <c r="A863" s="5" t="n">
        <v>762.641012</v>
      </c>
      <c r="B863" s="5" t="n">
        <v>81.4486756</v>
      </c>
    </row>
    <row r="864" customFormat="false" ht="12.75" hidden="false" customHeight="false" outlineLevel="0" collapsed="false">
      <c r="A864" s="5" t="n">
        <v>763.079758</v>
      </c>
      <c r="B864" s="5" t="n">
        <v>81.5686756</v>
      </c>
    </row>
    <row r="865" customFormat="false" ht="12.75" hidden="false" customHeight="false" outlineLevel="0" collapsed="false">
      <c r="A865" s="5" t="n">
        <v>763.518536</v>
      </c>
      <c r="B865" s="5" t="n">
        <v>81.6886756</v>
      </c>
    </row>
    <row r="866" customFormat="false" ht="12.75" hidden="false" customHeight="false" outlineLevel="0" collapsed="false">
      <c r="A866" s="5" t="n">
        <v>763.957346</v>
      </c>
      <c r="B866" s="5" t="n">
        <v>81.8086756</v>
      </c>
    </row>
    <row r="867" customFormat="false" ht="12.75" hidden="false" customHeight="false" outlineLevel="0" collapsed="false">
      <c r="A867" s="5" t="n">
        <v>764.396189</v>
      </c>
      <c r="B867" s="5" t="n">
        <v>81.9286756000001</v>
      </c>
    </row>
    <row r="868" customFormat="false" ht="12.75" hidden="false" customHeight="false" outlineLevel="0" collapsed="false">
      <c r="A868" s="5" t="n">
        <v>764.835064</v>
      </c>
      <c r="B868" s="5" t="n">
        <v>82.0486756000001</v>
      </c>
    </row>
    <row r="869" customFormat="false" ht="12.75" hidden="false" customHeight="false" outlineLevel="0" collapsed="false">
      <c r="A869" s="5" t="n">
        <v>765.273971</v>
      </c>
      <c r="B869" s="5" t="n">
        <v>82.1686756000001</v>
      </c>
    </row>
    <row r="870" customFormat="false" ht="12.75" hidden="false" customHeight="false" outlineLevel="0" collapsed="false">
      <c r="A870" s="5" t="n">
        <v>765.71291</v>
      </c>
      <c r="B870" s="5" t="n">
        <v>82.2886756000001</v>
      </c>
    </row>
    <row r="871" customFormat="false" ht="12.75" hidden="false" customHeight="false" outlineLevel="0" collapsed="false">
      <c r="A871" s="5" t="n">
        <v>766.151882</v>
      </c>
      <c r="B871" s="5" t="n">
        <v>82.4086756000001</v>
      </c>
    </row>
    <row r="872" customFormat="false" ht="12.75" hidden="false" customHeight="false" outlineLevel="0" collapsed="false">
      <c r="A872" s="5" t="n">
        <v>766.590886</v>
      </c>
      <c r="B872" s="5" t="n">
        <v>82.5286756000001</v>
      </c>
    </row>
    <row r="873" customFormat="false" ht="12.75" hidden="false" customHeight="false" outlineLevel="0" collapsed="false">
      <c r="A873" s="5" t="n">
        <v>767.029922</v>
      </c>
      <c r="B873" s="5" t="n">
        <v>82.6486756000001</v>
      </c>
    </row>
    <row r="874" customFormat="false" ht="12.75" hidden="false" customHeight="false" outlineLevel="0" collapsed="false">
      <c r="A874" s="5" t="n">
        <v>767.46899</v>
      </c>
      <c r="B874" s="5" t="n">
        <v>82.7686756000001</v>
      </c>
    </row>
    <row r="875" customFormat="false" ht="12.75" hidden="false" customHeight="false" outlineLevel="0" collapsed="false">
      <c r="A875" s="5" t="n">
        <v>767.90809</v>
      </c>
      <c r="B875" s="5" t="n">
        <v>82.8886756000001</v>
      </c>
    </row>
    <row r="876" customFormat="false" ht="12.75" hidden="false" customHeight="false" outlineLevel="0" collapsed="false">
      <c r="A876" s="5" t="n">
        <v>768.347223</v>
      </c>
      <c r="B876" s="5" t="n">
        <v>83.0086756000001</v>
      </c>
    </row>
    <row r="877" customFormat="false" ht="12.75" hidden="false" customHeight="false" outlineLevel="0" collapsed="false">
      <c r="A877" s="5" t="n">
        <v>768.786387</v>
      </c>
      <c r="B877" s="5" t="n">
        <v>83.1286756000001</v>
      </c>
    </row>
    <row r="878" customFormat="false" ht="12.75" hidden="false" customHeight="false" outlineLevel="0" collapsed="false">
      <c r="A878" s="5" t="n">
        <v>769.225584</v>
      </c>
      <c r="B878" s="5" t="n">
        <v>83.2486756000001</v>
      </c>
    </row>
    <row r="879" customFormat="false" ht="12.75" hidden="false" customHeight="false" outlineLevel="0" collapsed="false">
      <c r="A879" s="5" t="n">
        <v>769.664812</v>
      </c>
      <c r="B879" s="5" t="n">
        <v>83.3686756000001</v>
      </c>
    </row>
    <row r="880" customFormat="false" ht="12.75" hidden="false" customHeight="false" outlineLevel="0" collapsed="false">
      <c r="A880" s="5" t="n">
        <v>770.104073</v>
      </c>
      <c r="B880" s="5" t="n">
        <v>82.6784536</v>
      </c>
    </row>
    <row r="881" customFormat="false" ht="12.75" hidden="false" customHeight="false" outlineLevel="0" collapsed="false">
      <c r="A881" s="5" t="n">
        <v>770.543365</v>
      </c>
      <c r="B881" s="5" t="n">
        <v>82.7584536</v>
      </c>
    </row>
    <row r="882" customFormat="false" ht="12.75" hidden="false" customHeight="false" outlineLevel="0" collapsed="false">
      <c r="A882" s="5" t="n">
        <v>770.98269</v>
      </c>
      <c r="B882" s="5" t="n">
        <v>82.8384536</v>
      </c>
    </row>
    <row r="883" customFormat="false" ht="12.75" hidden="false" customHeight="false" outlineLevel="0" collapsed="false">
      <c r="A883" s="5" t="n">
        <v>771.422046</v>
      </c>
      <c r="B883" s="5" t="n">
        <v>82.9184536</v>
      </c>
    </row>
    <row r="884" customFormat="false" ht="12.75" hidden="false" customHeight="false" outlineLevel="0" collapsed="false">
      <c r="A884" s="5" t="n">
        <v>771.861435</v>
      </c>
      <c r="B884" s="5" t="n">
        <v>82.9984536</v>
      </c>
    </row>
    <row r="885" customFormat="false" ht="12.75" hidden="false" customHeight="false" outlineLevel="0" collapsed="false">
      <c r="A885" s="5" t="n">
        <v>772.300855</v>
      </c>
      <c r="B885" s="5" t="n">
        <v>83.0784536</v>
      </c>
    </row>
    <row r="886" customFormat="false" ht="12.75" hidden="false" customHeight="false" outlineLevel="0" collapsed="false">
      <c r="A886" s="5" t="n">
        <v>772.740307</v>
      </c>
      <c r="B886" s="5" t="n">
        <v>83.1584536</v>
      </c>
    </row>
    <row r="887" customFormat="false" ht="12.75" hidden="false" customHeight="false" outlineLevel="0" collapsed="false">
      <c r="A887" s="5" t="n">
        <v>773.179791</v>
      </c>
      <c r="B887" s="5" t="n">
        <v>83.2384536</v>
      </c>
    </row>
    <row r="888" customFormat="false" ht="12.75" hidden="false" customHeight="false" outlineLevel="0" collapsed="false">
      <c r="A888" s="5" t="n">
        <v>773.619307</v>
      </c>
      <c r="B888" s="5" t="n">
        <v>83.3184536</v>
      </c>
    </row>
    <row r="889" customFormat="false" ht="12.75" hidden="false" customHeight="false" outlineLevel="0" collapsed="false">
      <c r="A889" s="5" t="n">
        <v>774.058854</v>
      </c>
      <c r="B889" s="5" t="n">
        <v>83.3984536</v>
      </c>
    </row>
    <row r="890" customFormat="false" ht="12.75" hidden="false" customHeight="false" outlineLevel="0" collapsed="false">
      <c r="A890" s="5" t="n">
        <v>774.498433</v>
      </c>
      <c r="B890" s="5" t="n">
        <v>83.4784536</v>
      </c>
    </row>
    <row r="891" customFormat="false" ht="12.75" hidden="false" customHeight="false" outlineLevel="0" collapsed="false">
      <c r="A891" s="5" t="n">
        <v>774.938044</v>
      </c>
      <c r="B891" s="5" t="n">
        <v>83.5584536</v>
      </c>
    </row>
    <row r="892" customFormat="false" ht="12.75" hidden="false" customHeight="false" outlineLevel="0" collapsed="false">
      <c r="A892" s="5" t="n">
        <v>775.377687</v>
      </c>
      <c r="B892" s="5" t="n">
        <v>83.6384536</v>
      </c>
    </row>
    <row r="893" customFormat="false" ht="12.75" hidden="false" customHeight="false" outlineLevel="0" collapsed="false">
      <c r="A893" s="5" t="n">
        <v>775.817361</v>
      </c>
      <c r="B893" s="5" t="n">
        <v>83.7184536</v>
      </c>
    </row>
    <row r="894" customFormat="false" ht="12.75" hidden="false" customHeight="false" outlineLevel="0" collapsed="false">
      <c r="A894" s="5" t="n">
        <v>776.257067</v>
      </c>
      <c r="B894" s="5" t="n">
        <v>83.7984536</v>
      </c>
    </row>
    <row r="895" customFormat="false" ht="12.75" hidden="false" customHeight="false" outlineLevel="0" collapsed="false">
      <c r="A895" s="5" t="n">
        <v>776.696805</v>
      </c>
      <c r="B895" s="5" t="n">
        <v>83.8784536</v>
      </c>
    </row>
    <row r="896" customFormat="false" ht="12.75" hidden="false" customHeight="false" outlineLevel="0" collapsed="false">
      <c r="A896" s="5" t="n">
        <v>777.136574</v>
      </c>
      <c r="B896" s="5" t="n">
        <v>83.9584536</v>
      </c>
    </row>
    <row r="897" customFormat="false" ht="12.75" hidden="false" customHeight="false" outlineLevel="0" collapsed="false">
      <c r="A897" s="5" t="n">
        <v>777.576375</v>
      </c>
      <c r="B897" s="5" t="n">
        <v>84.0384536</v>
      </c>
    </row>
    <row r="898" customFormat="false" ht="12.75" hidden="false" customHeight="false" outlineLevel="0" collapsed="false">
      <c r="A898" s="5" t="n">
        <v>778.016208</v>
      </c>
      <c r="B898" s="5" t="n">
        <v>84.1184536</v>
      </c>
    </row>
    <row r="899" customFormat="false" ht="12.75" hidden="false" customHeight="false" outlineLevel="0" collapsed="false">
      <c r="A899" s="5" t="n">
        <v>778.456071</v>
      </c>
      <c r="B899" s="5" t="n">
        <v>84.1984536</v>
      </c>
    </row>
    <row r="900" customFormat="false" ht="12.75" hidden="false" customHeight="false" outlineLevel="0" collapsed="false">
      <c r="A900" s="5" t="n">
        <v>778.895967</v>
      </c>
      <c r="B900" s="5" t="n">
        <v>84.2784536</v>
      </c>
    </row>
    <row r="901" customFormat="false" ht="12.75" hidden="false" customHeight="false" outlineLevel="0" collapsed="false">
      <c r="A901" s="5" t="n">
        <v>779.335894</v>
      </c>
      <c r="B901" s="5" t="n">
        <v>84.3584536</v>
      </c>
    </row>
    <row r="902" customFormat="false" ht="12.75" hidden="false" customHeight="false" outlineLevel="0" collapsed="false">
      <c r="A902" s="5" t="n">
        <v>779.775852</v>
      </c>
      <c r="B902" s="5" t="n">
        <v>84.4384536</v>
      </c>
    </row>
    <row r="903" customFormat="false" ht="12.75" hidden="false" customHeight="false" outlineLevel="0" collapsed="false">
      <c r="A903" s="5" t="n">
        <v>780.215842</v>
      </c>
      <c r="B903" s="5" t="n">
        <v>84.2441678</v>
      </c>
    </row>
    <row r="904" customFormat="false" ht="12.75" hidden="false" customHeight="false" outlineLevel="0" collapsed="false">
      <c r="A904" s="5" t="n">
        <v>780.655863</v>
      </c>
      <c r="B904" s="5" t="n">
        <v>84.3141678</v>
      </c>
    </row>
    <row r="905" customFormat="false" ht="12.75" hidden="false" customHeight="false" outlineLevel="0" collapsed="false">
      <c r="A905" s="5" t="n">
        <v>781.095915</v>
      </c>
      <c r="B905" s="5" t="n">
        <v>84.3741678</v>
      </c>
    </row>
    <row r="906" customFormat="false" ht="12.75" hidden="false" customHeight="false" outlineLevel="0" collapsed="false">
      <c r="A906" s="5" t="n">
        <v>781.535999</v>
      </c>
      <c r="B906" s="5" t="n">
        <v>84.4341678</v>
      </c>
    </row>
    <row r="907" customFormat="false" ht="12.75" hidden="false" customHeight="false" outlineLevel="0" collapsed="false">
      <c r="A907" s="5" t="n">
        <v>781.976114</v>
      </c>
      <c r="B907" s="5" t="n">
        <v>84.4941678</v>
      </c>
    </row>
    <row r="908" customFormat="false" ht="12.75" hidden="false" customHeight="false" outlineLevel="0" collapsed="false">
      <c r="A908" s="5" t="n">
        <v>782.416261</v>
      </c>
      <c r="B908" s="5" t="n">
        <v>84.5541678</v>
      </c>
    </row>
    <row r="909" customFormat="false" ht="12.75" hidden="false" customHeight="false" outlineLevel="0" collapsed="false">
      <c r="A909" s="5" t="n">
        <v>782.856439</v>
      </c>
      <c r="B909" s="5" t="n">
        <v>84.6141678</v>
      </c>
    </row>
    <row r="910" customFormat="false" ht="12.75" hidden="false" customHeight="false" outlineLevel="0" collapsed="false">
      <c r="A910" s="5" t="n">
        <v>783.296648</v>
      </c>
      <c r="B910" s="5" t="n">
        <v>84.6741678</v>
      </c>
    </row>
    <row r="911" customFormat="false" ht="12.75" hidden="false" customHeight="false" outlineLevel="0" collapsed="false">
      <c r="A911" s="5" t="n">
        <v>783.736888</v>
      </c>
      <c r="B911" s="5" t="n">
        <v>84.7341678</v>
      </c>
    </row>
    <row r="912" customFormat="false" ht="12.75" hidden="false" customHeight="false" outlineLevel="0" collapsed="false">
      <c r="A912" s="5" t="n">
        <v>784.177159</v>
      </c>
      <c r="B912" s="5" t="n">
        <v>84.7941678</v>
      </c>
    </row>
    <row r="913" customFormat="false" ht="12.75" hidden="false" customHeight="false" outlineLevel="0" collapsed="false">
      <c r="A913" s="5" t="n">
        <v>784.617462</v>
      </c>
      <c r="B913" s="5" t="n">
        <v>84.8541678</v>
      </c>
    </row>
    <row r="914" customFormat="false" ht="12.75" hidden="false" customHeight="false" outlineLevel="0" collapsed="false">
      <c r="A914" s="5" t="n">
        <v>785.057796</v>
      </c>
      <c r="B914" s="5" t="n">
        <v>84.9141678</v>
      </c>
    </row>
    <row r="915" customFormat="false" ht="12.75" hidden="false" customHeight="false" outlineLevel="0" collapsed="false">
      <c r="A915" s="5" t="n">
        <v>785.498161</v>
      </c>
      <c r="B915" s="5" t="n">
        <v>84.9741678</v>
      </c>
    </row>
    <row r="916" customFormat="false" ht="12.75" hidden="false" customHeight="false" outlineLevel="0" collapsed="false">
      <c r="A916" s="5" t="n">
        <v>785.938556</v>
      </c>
      <c r="B916" s="5" t="n">
        <v>85.0341678</v>
      </c>
    </row>
    <row r="917" customFormat="false" ht="12.75" hidden="false" customHeight="false" outlineLevel="0" collapsed="false">
      <c r="A917" s="5" t="n">
        <v>786.378984</v>
      </c>
      <c r="B917" s="5" t="n">
        <v>85.0941678</v>
      </c>
    </row>
    <row r="918" customFormat="false" ht="12.75" hidden="false" customHeight="false" outlineLevel="0" collapsed="false">
      <c r="A918" s="5" t="n">
        <v>786.819442</v>
      </c>
      <c r="B918" s="5" t="n">
        <v>85.1541678</v>
      </c>
    </row>
    <row r="919" customFormat="false" ht="12.75" hidden="false" customHeight="false" outlineLevel="0" collapsed="false">
      <c r="A919" s="5" t="n">
        <v>787.259931</v>
      </c>
      <c r="B919" s="5" t="n">
        <v>85.2141678</v>
      </c>
    </row>
    <row r="920" customFormat="false" ht="12.75" hidden="false" customHeight="false" outlineLevel="0" collapsed="false">
      <c r="A920" s="5" t="n">
        <v>787.700451</v>
      </c>
      <c r="B920" s="5" t="n">
        <v>85.2741678</v>
      </c>
    </row>
    <row r="921" customFormat="false" ht="12.75" hidden="false" customHeight="false" outlineLevel="0" collapsed="false">
      <c r="A921" s="5" t="n">
        <v>788.141002</v>
      </c>
      <c r="B921" s="5" t="n">
        <v>85.3341678</v>
      </c>
    </row>
    <row r="922" customFormat="false" ht="12.75" hidden="false" customHeight="false" outlineLevel="0" collapsed="false">
      <c r="A922" s="5" t="n">
        <v>788.581584</v>
      </c>
      <c r="B922" s="5" t="n">
        <v>85.3941678</v>
      </c>
    </row>
    <row r="923" customFormat="false" ht="12.75" hidden="false" customHeight="false" outlineLevel="0" collapsed="false">
      <c r="A923" s="5" t="n">
        <v>789.022197</v>
      </c>
      <c r="B923" s="5" t="n">
        <v>85.4541678</v>
      </c>
    </row>
    <row r="924" customFormat="false" ht="12.75" hidden="false" customHeight="false" outlineLevel="0" collapsed="false">
      <c r="A924" s="5" t="n">
        <v>789.46284</v>
      </c>
      <c r="B924" s="5" t="n">
        <v>85.5141678</v>
      </c>
    </row>
    <row r="925" customFormat="false" ht="12.75" hidden="false" customHeight="false" outlineLevel="0" collapsed="false">
      <c r="A925" s="5" t="n">
        <v>789.903515</v>
      </c>
      <c r="B925" s="5" t="n">
        <v>85.5741678</v>
      </c>
    </row>
    <row r="926" customFormat="false" ht="12.75" hidden="false" customHeight="false" outlineLevel="0" collapsed="false">
      <c r="A926" s="5" t="n">
        <v>790.344221</v>
      </c>
      <c r="B926" s="5" t="n">
        <v>85.8594084</v>
      </c>
    </row>
    <row r="927" customFormat="false" ht="12.75" hidden="false" customHeight="false" outlineLevel="0" collapsed="false">
      <c r="A927" s="5" t="n">
        <v>790.784957</v>
      </c>
      <c r="B927" s="5" t="n">
        <v>85.9994084</v>
      </c>
    </row>
    <row r="928" customFormat="false" ht="12.75" hidden="false" customHeight="false" outlineLevel="0" collapsed="false">
      <c r="A928" s="5" t="n">
        <v>791.225724</v>
      </c>
      <c r="B928" s="5" t="n">
        <v>86.1194084</v>
      </c>
    </row>
    <row r="929" customFormat="false" ht="12.75" hidden="false" customHeight="false" outlineLevel="0" collapsed="false">
      <c r="A929" s="5" t="n">
        <v>791.666522</v>
      </c>
      <c r="B929" s="5" t="n">
        <v>86.2194084</v>
      </c>
    </row>
    <row r="930" customFormat="false" ht="12.75" hidden="false" customHeight="false" outlineLevel="0" collapsed="false">
      <c r="A930" s="5" t="n">
        <v>792.10735</v>
      </c>
      <c r="B930" s="5" t="n">
        <v>86.2794084</v>
      </c>
    </row>
    <row r="931" customFormat="false" ht="12.75" hidden="false" customHeight="false" outlineLevel="0" collapsed="false">
      <c r="A931" s="5" t="n">
        <v>792.54821</v>
      </c>
      <c r="B931" s="5" t="n">
        <v>86.3394084</v>
      </c>
    </row>
    <row r="932" customFormat="false" ht="12.75" hidden="false" customHeight="false" outlineLevel="0" collapsed="false">
      <c r="A932" s="5" t="n">
        <v>792.9891</v>
      </c>
      <c r="B932" s="5" t="n">
        <v>86.3994084</v>
      </c>
    </row>
    <row r="933" customFormat="false" ht="12.75" hidden="false" customHeight="false" outlineLevel="0" collapsed="false">
      <c r="A933" s="5" t="n">
        <v>793.43002</v>
      </c>
      <c r="B933" s="5" t="n">
        <v>86.5494084</v>
      </c>
    </row>
    <row r="934" customFormat="false" ht="12.75" hidden="false" customHeight="false" outlineLevel="0" collapsed="false">
      <c r="A934" s="5" t="n">
        <v>793.870971</v>
      </c>
      <c r="B934" s="5" t="n">
        <v>86.6994084</v>
      </c>
    </row>
    <row r="935" customFormat="false" ht="12.75" hidden="false" customHeight="false" outlineLevel="0" collapsed="false">
      <c r="A935" s="5" t="n">
        <v>794.311953</v>
      </c>
      <c r="B935" s="5" t="n">
        <v>86.8494084</v>
      </c>
    </row>
    <row r="936" customFormat="false" ht="12.75" hidden="false" customHeight="false" outlineLevel="0" collapsed="false">
      <c r="A936" s="5" t="n">
        <v>794.752966</v>
      </c>
      <c r="B936" s="5" t="n">
        <v>86.9994084</v>
      </c>
    </row>
    <row r="937" customFormat="false" ht="12.75" hidden="false" customHeight="false" outlineLevel="0" collapsed="false">
      <c r="A937" s="5" t="n">
        <v>795.194009</v>
      </c>
      <c r="B937" s="5" t="n">
        <v>87.1494084</v>
      </c>
    </row>
    <row r="938" customFormat="false" ht="12.75" hidden="false" customHeight="false" outlineLevel="0" collapsed="false">
      <c r="A938" s="5" t="n">
        <v>795.635082</v>
      </c>
      <c r="B938" s="5" t="n">
        <v>87.2994084000001</v>
      </c>
    </row>
    <row r="939" customFormat="false" ht="12.75" hidden="false" customHeight="false" outlineLevel="0" collapsed="false">
      <c r="A939" s="5" t="n">
        <v>796.076186</v>
      </c>
      <c r="B939" s="5" t="n">
        <v>87.4494084000001</v>
      </c>
    </row>
    <row r="940" customFormat="false" ht="12.75" hidden="false" customHeight="false" outlineLevel="0" collapsed="false">
      <c r="A940" s="5" t="n">
        <v>796.517321</v>
      </c>
      <c r="B940" s="5" t="n">
        <v>87.5994084000001</v>
      </c>
    </row>
    <row r="941" customFormat="false" ht="12.75" hidden="false" customHeight="false" outlineLevel="0" collapsed="false">
      <c r="A941" s="5" t="n">
        <v>796.958485</v>
      </c>
      <c r="B941" s="5" t="n">
        <v>87.7494084000001</v>
      </c>
    </row>
    <row r="942" customFormat="false" ht="12.75" hidden="false" customHeight="false" outlineLevel="0" collapsed="false">
      <c r="A942" s="5" t="n">
        <v>797.399681</v>
      </c>
      <c r="B942" s="5" t="n">
        <v>87.8994084000001</v>
      </c>
    </row>
    <row r="943" customFormat="false" ht="12.75" hidden="false" customHeight="false" outlineLevel="0" collapsed="false">
      <c r="A943" s="5" t="n">
        <v>797.840907</v>
      </c>
      <c r="B943" s="5" t="n">
        <v>88.0494084000001</v>
      </c>
    </row>
    <row r="944" customFormat="false" ht="12.75" hidden="false" customHeight="false" outlineLevel="0" collapsed="false">
      <c r="A944" s="5" t="n">
        <v>798.282163</v>
      </c>
      <c r="B944" s="5" t="n">
        <v>88.1994084000001</v>
      </c>
    </row>
    <row r="945" customFormat="false" ht="12.75" hidden="false" customHeight="false" outlineLevel="0" collapsed="false">
      <c r="A945" s="5" t="n">
        <v>798.723449</v>
      </c>
      <c r="B945" s="5" t="n">
        <v>88.3494084000001</v>
      </c>
    </row>
    <row r="946" customFormat="false" ht="12.75" hidden="false" customHeight="false" outlineLevel="0" collapsed="false">
      <c r="A946" s="5" t="n">
        <v>799.164766</v>
      </c>
      <c r="B946" s="5" t="n">
        <v>88.4994084000001</v>
      </c>
    </row>
    <row r="947" customFormat="false" ht="12.75" hidden="false" customHeight="false" outlineLevel="0" collapsed="false">
      <c r="A947" s="5" t="n">
        <v>799.606113</v>
      </c>
      <c r="B947" s="5" t="n">
        <v>88.6494084000001</v>
      </c>
    </row>
    <row r="948" customFormat="false" ht="12.75" hidden="false" customHeight="false" outlineLevel="0" collapsed="false">
      <c r="A948" s="5" t="n">
        <v>800.04749</v>
      </c>
      <c r="B948" s="5" t="n">
        <v>87.1159918</v>
      </c>
    </row>
    <row r="949" customFormat="false" ht="12.75" hidden="false" customHeight="false" outlineLevel="0" collapsed="false">
      <c r="A949" s="5" t="n">
        <v>800.488898</v>
      </c>
      <c r="B949" s="5" t="n">
        <v>88.3159918</v>
      </c>
    </row>
    <row r="950" customFormat="false" ht="12.75" hidden="false" customHeight="false" outlineLevel="0" collapsed="false">
      <c r="A950" s="5" t="n">
        <v>800.930336</v>
      </c>
      <c r="B950" s="5" t="n">
        <v>89.5159918</v>
      </c>
    </row>
    <row r="951" customFormat="false" ht="12.75" hidden="false" customHeight="false" outlineLevel="0" collapsed="false">
      <c r="A951" s="6"/>
      <c r="B951" s="7"/>
    </row>
    <row r="952" customFormat="false" ht="12.75" hidden="false" customHeight="false" outlineLevel="0" collapsed="false">
      <c r="A952" s="6"/>
      <c r="B952" s="7"/>
    </row>
    <row r="953" customFormat="false" ht="12.75" hidden="false" customHeight="false" outlineLevel="0" collapsed="false">
      <c r="A953" s="6"/>
      <c r="B953" s="7"/>
    </row>
    <row r="954" customFormat="false" ht="12.75" hidden="false" customHeight="false" outlineLevel="0" collapsed="false">
      <c r="A954" s="6"/>
      <c r="B954" s="7"/>
    </row>
    <row r="955" customFormat="false" ht="12.75" hidden="false" customHeight="false" outlineLevel="0" collapsed="false">
      <c r="A955" s="6"/>
      <c r="B955" s="7"/>
    </row>
    <row r="956" customFormat="false" ht="12.75" hidden="false" customHeight="false" outlineLevel="0" collapsed="false">
      <c r="A956" s="6"/>
      <c r="B956" s="7"/>
    </row>
    <row r="957" customFormat="false" ht="12.75" hidden="false" customHeight="false" outlineLevel="0" collapsed="false">
      <c r="A957" s="6"/>
      <c r="B957" s="7"/>
    </row>
    <row r="958" customFormat="false" ht="12.75" hidden="false" customHeight="false" outlineLevel="0" collapsed="false">
      <c r="A958" s="6"/>
      <c r="B958" s="7"/>
    </row>
    <row r="959" customFormat="false" ht="12.75" hidden="false" customHeight="false" outlineLevel="0" collapsed="false">
      <c r="A959" s="6"/>
      <c r="B959" s="7"/>
    </row>
    <row r="960" customFormat="false" ht="12.75" hidden="false" customHeight="false" outlineLevel="0" collapsed="false">
      <c r="A960" s="6"/>
      <c r="B960" s="7"/>
    </row>
    <row r="961" customFormat="false" ht="12.75" hidden="false" customHeight="false" outlineLevel="0" collapsed="false">
      <c r="A961" s="6"/>
      <c r="B961" s="7"/>
    </row>
    <row r="962" customFormat="false" ht="12.75" hidden="false" customHeight="false" outlineLevel="0" collapsed="false">
      <c r="A962" s="6"/>
      <c r="B962" s="7"/>
    </row>
    <row r="963" customFormat="false" ht="12.75" hidden="false" customHeight="false" outlineLevel="0" collapsed="false">
      <c r="A963" s="6"/>
      <c r="B963" s="7"/>
    </row>
    <row r="964" customFormat="false" ht="12.75" hidden="false" customHeight="false" outlineLevel="0" collapsed="false">
      <c r="A964" s="6"/>
      <c r="B964" s="7"/>
    </row>
    <row r="965" customFormat="false" ht="12.75" hidden="false" customHeight="false" outlineLevel="0" collapsed="false">
      <c r="A965" s="6"/>
      <c r="B965" s="7"/>
    </row>
    <row r="966" customFormat="false" ht="12.75" hidden="false" customHeight="false" outlineLevel="0" collapsed="false">
      <c r="A966" s="6"/>
      <c r="B966" s="7"/>
    </row>
    <row r="967" customFormat="false" ht="12.75" hidden="false" customHeight="false" outlineLevel="0" collapsed="false">
      <c r="A967" s="6"/>
      <c r="B967" s="7"/>
    </row>
    <row r="968" customFormat="false" ht="12.75" hidden="false" customHeight="false" outlineLevel="0" collapsed="false">
      <c r="A968" s="6"/>
      <c r="B968" s="7"/>
    </row>
    <row r="969" customFormat="false" ht="12.75" hidden="false" customHeight="false" outlineLevel="0" collapsed="false">
      <c r="A969" s="6"/>
      <c r="B969" s="7"/>
    </row>
    <row r="970" customFormat="false" ht="12.75" hidden="false" customHeight="false" outlineLevel="0" collapsed="false">
      <c r="A970" s="6"/>
      <c r="B970" s="7"/>
    </row>
    <row r="971" customFormat="false" ht="12.75" hidden="false" customHeight="false" outlineLevel="0" collapsed="false">
      <c r="A971" s="6"/>
      <c r="B971" s="7"/>
    </row>
    <row r="972" customFormat="false" ht="12.75" hidden="false" customHeight="false" outlineLevel="0" collapsed="false">
      <c r="A972" s="6"/>
      <c r="B972" s="7"/>
    </row>
    <row r="973" customFormat="false" ht="12.75" hidden="false" customHeight="false" outlineLevel="0" collapsed="false">
      <c r="A973" s="6"/>
      <c r="B973" s="7"/>
    </row>
    <row r="974" customFormat="false" ht="12.75" hidden="false" customHeight="false" outlineLevel="0" collapsed="false">
      <c r="A974" s="6"/>
      <c r="B974" s="7"/>
    </row>
    <row r="975" customFormat="false" ht="12.75" hidden="false" customHeight="false" outlineLevel="0" collapsed="false">
      <c r="A975" s="6"/>
      <c r="B975" s="7"/>
    </row>
    <row r="976" customFormat="false" ht="12.75" hidden="false" customHeight="false" outlineLevel="0" collapsed="false">
      <c r="A976" s="6"/>
      <c r="B976" s="7"/>
    </row>
    <row r="977" customFormat="false" ht="12.75" hidden="false" customHeight="false" outlineLevel="0" collapsed="false">
      <c r="A977" s="6"/>
      <c r="B977" s="7"/>
    </row>
    <row r="978" customFormat="false" ht="12.75" hidden="false" customHeight="false" outlineLevel="0" collapsed="false">
      <c r="A978" s="6"/>
      <c r="B978" s="7"/>
    </row>
    <row r="979" customFormat="false" ht="12.75" hidden="false" customHeight="false" outlineLevel="0" collapsed="false">
      <c r="A979" s="6"/>
      <c r="B979" s="7"/>
    </row>
    <row r="980" customFormat="false" ht="12.75" hidden="false" customHeight="false" outlineLevel="0" collapsed="false">
      <c r="A980" s="6"/>
      <c r="B980" s="7"/>
    </row>
    <row r="981" customFormat="false" ht="12.75" hidden="false" customHeight="false" outlineLevel="0" collapsed="false">
      <c r="A981" s="6"/>
      <c r="B981" s="7"/>
    </row>
    <row r="982" customFormat="false" ht="12.75" hidden="false" customHeight="false" outlineLevel="0" collapsed="false">
      <c r="A982" s="6"/>
      <c r="B982" s="7"/>
    </row>
    <row r="983" customFormat="false" ht="12.75" hidden="false" customHeight="false" outlineLevel="0" collapsed="false">
      <c r="A983" s="6"/>
      <c r="B983" s="7"/>
    </row>
    <row r="984" customFormat="false" ht="12.75" hidden="false" customHeight="false" outlineLevel="0" collapsed="false">
      <c r="A984" s="6"/>
      <c r="B984" s="7"/>
    </row>
    <row r="985" customFormat="false" ht="12.75" hidden="false" customHeight="false" outlineLevel="0" collapsed="false">
      <c r="A985" s="6"/>
      <c r="B985" s="7"/>
    </row>
    <row r="986" customFormat="false" ht="12.75" hidden="false" customHeight="false" outlineLevel="0" collapsed="false">
      <c r="A986" s="6"/>
      <c r="B986" s="7"/>
    </row>
    <row r="987" customFormat="false" ht="12.75" hidden="false" customHeight="false" outlineLevel="0" collapsed="false">
      <c r="A987" s="6"/>
      <c r="B987" s="7"/>
    </row>
    <row r="988" customFormat="false" ht="12.75" hidden="false" customHeight="false" outlineLevel="0" collapsed="false">
      <c r="A988" s="6"/>
      <c r="B988" s="7"/>
    </row>
    <row r="989" customFormat="false" ht="12.75" hidden="false" customHeight="false" outlineLevel="0" collapsed="false">
      <c r="A989" s="6"/>
      <c r="B989" s="7"/>
    </row>
    <row r="990" customFormat="false" ht="12.75" hidden="false" customHeight="false" outlineLevel="0" collapsed="false">
      <c r="A990" s="6"/>
      <c r="B990" s="7"/>
    </row>
    <row r="991" customFormat="false" ht="12.75" hidden="false" customHeight="false" outlineLevel="0" collapsed="false">
      <c r="A991" s="6"/>
      <c r="B991" s="7"/>
    </row>
    <row r="992" customFormat="false" ht="12.75" hidden="false" customHeight="false" outlineLevel="0" collapsed="false">
      <c r="A992" s="6"/>
      <c r="B992" s="7"/>
    </row>
    <row r="993" customFormat="false" ht="12.75" hidden="false" customHeight="false" outlineLevel="0" collapsed="false">
      <c r="A993" s="6"/>
      <c r="B993" s="7"/>
    </row>
    <row r="994" customFormat="false" ht="12.75" hidden="false" customHeight="false" outlineLevel="0" collapsed="false">
      <c r="A994" s="6"/>
      <c r="B994" s="7"/>
    </row>
    <row r="995" customFormat="false" ht="12.75" hidden="false" customHeight="false" outlineLevel="0" collapsed="false">
      <c r="A995" s="6"/>
      <c r="B995" s="7"/>
    </row>
    <row r="996" customFormat="false" ht="12.75" hidden="false" customHeight="false" outlineLevel="0" collapsed="false">
      <c r="A996" s="6"/>
      <c r="B996" s="7"/>
    </row>
    <row r="997" customFormat="false" ht="12.75" hidden="false" customHeight="false" outlineLevel="0" collapsed="false">
      <c r="A997" s="6"/>
      <c r="B997" s="7"/>
    </row>
    <row r="998" customFormat="false" ht="12.75" hidden="false" customHeight="false" outlineLevel="0" collapsed="false">
      <c r="A998" s="6"/>
      <c r="B998" s="7"/>
    </row>
    <row r="999" customFormat="false" ht="12.75" hidden="false" customHeight="false" outlineLevel="0" collapsed="false">
      <c r="A999" s="6"/>
      <c r="B999" s="7"/>
    </row>
    <row r="1000" customFormat="false" ht="12.75" hidden="false" customHeight="false" outlineLevel="0" collapsed="false">
      <c r="A1000" s="6"/>
      <c r="B1000" s="7"/>
    </row>
    <row r="1001" customFormat="false" ht="12.75" hidden="false" customHeight="false" outlineLevel="0" collapsed="false">
      <c r="A1001" s="6"/>
      <c r="B1001" s="7"/>
    </row>
    <row r="1002" customFormat="false" ht="12.75" hidden="false" customHeight="false" outlineLevel="0" collapsed="false">
      <c r="A1002" s="6"/>
      <c r="B1002" s="7"/>
    </row>
    <row r="1003" customFormat="false" ht="12.75" hidden="false" customHeight="false" outlineLevel="0" collapsed="false">
      <c r="A1003" s="6"/>
      <c r="B1003" s="7"/>
    </row>
    <row r="1004" customFormat="false" ht="12.75" hidden="false" customHeight="false" outlineLevel="0" collapsed="false">
      <c r="A1004" s="6"/>
      <c r="B1004" s="7"/>
    </row>
    <row r="1005" customFormat="false" ht="12.75" hidden="false" customHeight="false" outlineLevel="0" collapsed="false">
      <c r="A1005" s="6"/>
      <c r="B1005" s="7"/>
    </row>
    <row r="1006" customFormat="false" ht="12.75" hidden="false" customHeight="false" outlineLevel="0" collapsed="false">
      <c r="A1006" s="6"/>
      <c r="B1006" s="7"/>
    </row>
    <row r="1007" customFormat="false" ht="12.75" hidden="false" customHeight="false" outlineLevel="0" collapsed="false">
      <c r="A1007" s="6"/>
      <c r="B1007" s="7"/>
    </row>
    <row r="1008" customFormat="false" ht="12.75" hidden="false" customHeight="false" outlineLevel="0" collapsed="false">
      <c r="A1008" s="6"/>
      <c r="B1008" s="7"/>
    </row>
    <row r="1009" customFormat="false" ht="12.75" hidden="false" customHeight="false" outlineLevel="0" collapsed="false">
      <c r="A1009" s="6"/>
      <c r="B1009" s="7"/>
    </row>
    <row r="1010" customFormat="false" ht="12.75" hidden="false" customHeight="false" outlineLevel="0" collapsed="false">
      <c r="A1010" s="6"/>
      <c r="B1010" s="7"/>
    </row>
    <row r="1011" customFormat="false" ht="12.75" hidden="false" customHeight="false" outlineLevel="0" collapsed="false">
      <c r="A1011" s="6"/>
      <c r="B1011" s="7"/>
    </row>
    <row r="1012" customFormat="false" ht="12.75" hidden="false" customHeight="false" outlineLevel="0" collapsed="false">
      <c r="A1012" s="6"/>
      <c r="B1012" s="7"/>
    </row>
    <row r="1013" customFormat="false" ht="12.75" hidden="false" customHeight="false" outlineLevel="0" collapsed="false">
      <c r="A1013" s="6"/>
      <c r="B1013" s="7"/>
    </row>
    <row r="1014" customFormat="false" ht="12.75" hidden="false" customHeight="false" outlineLevel="0" collapsed="false">
      <c r="A1014" s="6"/>
      <c r="B1014" s="7"/>
    </row>
    <row r="1015" customFormat="false" ht="12.75" hidden="false" customHeight="false" outlineLevel="0" collapsed="false">
      <c r="A1015" s="6"/>
      <c r="B1015" s="7"/>
    </row>
    <row r="1016" customFormat="false" ht="12.75" hidden="false" customHeight="false" outlineLevel="0" collapsed="false">
      <c r="A1016" s="6"/>
      <c r="B1016" s="7"/>
    </row>
    <row r="1017" customFormat="false" ht="12.75" hidden="false" customHeight="false" outlineLevel="0" collapsed="false">
      <c r="A1017" s="6"/>
      <c r="B1017" s="7"/>
    </row>
    <row r="1018" customFormat="false" ht="12.75" hidden="false" customHeight="false" outlineLevel="0" collapsed="false">
      <c r="A1018" s="6"/>
      <c r="B1018" s="7"/>
    </row>
    <row r="1019" customFormat="false" ht="12.75" hidden="false" customHeight="false" outlineLevel="0" collapsed="false">
      <c r="A1019" s="6"/>
      <c r="B1019" s="7"/>
    </row>
    <row r="1020" customFormat="false" ht="12.75" hidden="false" customHeight="false" outlineLevel="0" collapsed="false">
      <c r="A1020" s="6"/>
      <c r="B1020" s="7"/>
    </row>
    <row r="1021" customFormat="false" ht="12.75" hidden="false" customHeight="false" outlineLevel="0" collapsed="false">
      <c r="A1021" s="6"/>
      <c r="B1021" s="7"/>
    </row>
    <row r="1022" customFormat="false" ht="12.75" hidden="false" customHeight="false" outlineLevel="0" collapsed="false">
      <c r="A1022" s="6"/>
      <c r="B1022" s="7"/>
    </row>
    <row r="1023" customFormat="false" ht="12.75" hidden="false" customHeight="false" outlineLevel="0" collapsed="false">
      <c r="A1023" s="6"/>
      <c r="B1023" s="7"/>
    </row>
    <row r="1024" customFormat="false" ht="12.75" hidden="false" customHeight="false" outlineLevel="0" collapsed="false">
      <c r="A1024" s="6"/>
      <c r="B1024" s="7"/>
    </row>
    <row r="1025" customFormat="false" ht="12.75" hidden="false" customHeight="false" outlineLevel="0" collapsed="false">
      <c r="A1025" s="6"/>
      <c r="B1025" s="7"/>
    </row>
    <row r="1026" customFormat="false" ht="12.75" hidden="false" customHeight="false" outlineLevel="0" collapsed="false">
      <c r="A1026" s="6"/>
      <c r="B1026" s="7"/>
    </row>
    <row r="1027" customFormat="false" ht="12.75" hidden="false" customHeight="false" outlineLevel="0" collapsed="false">
      <c r="A1027" s="6"/>
      <c r="B1027" s="7"/>
    </row>
    <row r="1028" customFormat="false" ht="12.75" hidden="false" customHeight="false" outlineLevel="0" collapsed="false">
      <c r="A1028" s="6"/>
      <c r="B1028" s="7"/>
    </row>
    <row r="1029" customFormat="false" ht="12.75" hidden="false" customHeight="false" outlineLevel="0" collapsed="false">
      <c r="A1029" s="6"/>
      <c r="B1029" s="7"/>
    </row>
    <row r="1030" customFormat="false" ht="12.75" hidden="false" customHeight="false" outlineLevel="0" collapsed="false">
      <c r="A1030" s="6"/>
      <c r="B1030" s="7"/>
    </row>
    <row r="1031" customFormat="false" ht="12.75" hidden="false" customHeight="false" outlineLevel="0" collapsed="false">
      <c r="A1031" s="6"/>
      <c r="B1031" s="7"/>
    </row>
    <row r="1032" customFormat="false" ht="12.75" hidden="false" customHeight="false" outlineLevel="0" collapsed="false">
      <c r="A1032" s="6"/>
      <c r="B1032" s="7"/>
    </row>
    <row r="1033" customFormat="false" ht="12.75" hidden="false" customHeight="false" outlineLevel="0" collapsed="false">
      <c r="A1033" s="6"/>
      <c r="B1033" s="7"/>
    </row>
    <row r="1034" customFormat="false" ht="12.75" hidden="false" customHeight="false" outlineLevel="0" collapsed="false">
      <c r="A1034" s="6"/>
      <c r="B1034" s="7"/>
    </row>
    <row r="1035" customFormat="false" ht="12.75" hidden="false" customHeight="false" outlineLevel="0" collapsed="false">
      <c r="A1035" s="6"/>
      <c r="B1035" s="7"/>
    </row>
    <row r="1036" customFormat="false" ht="12.75" hidden="false" customHeight="false" outlineLevel="0" collapsed="false">
      <c r="A1036" s="6"/>
      <c r="B1036" s="7"/>
    </row>
    <row r="1037" customFormat="false" ht="12.75" hidden="false" customHeight="false" outlineLevel="0" collapsed="false">
      <c r="A1037" s="6"/>
      <c r="B1037" s="7"/>
    </row>
    <row r="1038" customFormat="false" ht="12.75" hidden="false" customHeight="false" outlineLevel="0" collapsed="false">
      <c r="A1038" s="6"/>
      <c r="B1038" s="7"/>
    </row>
    <row r="1039" customFormat="false" ht="12.75" hidden="false" customHeight="false" outlineLevel="0" collapsed="false">
      <c r="A1039" s="6"/>
      <c r="B1039" s="7"/>
    </row>
    <row r="1040" customFormat="false" ht="12.75" hidden="false" customHeight="false" outlineLevel="0" collapsed="false">
      <c r="A1040" s="6"/>
      <c r="B1040" s="7"/>
    </row>
    <row r="1041" customFormat="false" ht="12.75" hidden="false" customHeight="false" outlineLevel="0" collapsed="false">
      <c r="A1041" s="6"/>
      <c r="B1041" s="7"/>
    </row>
    <row r="1042" customFormat="false" ht="12.75" hidden="false" customHeight="false" outlineLevel="0" collapsed="false">
      <c r="A1042" s="6"/>
      <c r="B1042" s="7"/>
    </row>
    <row r="1043" customFormat="false" ht="12.75" hidden="false" customHeight="false" outlineLevel="0" collapsed="false">
      <c r="A1043" s="6"/>
      <c r="B1043" s="7"/>
    </row>
    <row r="1044" customFormat="false" ht="12.75" hidden="false" customHeight="false" outlineLevel="0" collapsed="false">
      <c r="A1044" s="6"/>
      <c r="B1044" s="7"/>
    </row>
    <row r="1045" customFormat="false" ht="12.75" hidden="false" customHeight="false" outlineLevel="0" collapsed="false">
      <c r="A1045" s="6"/>
      <c r="B1045" s="7"/>
    </row>
    <row r="1046" customFormat="false" ht="12.75" hidden="false" customHeight="false" outlineLevel="0" collapsed="false">
      <c r="A1046" s="6"/>
      <c r="B1046" s="7"/>
    </row>
    <row r="1047" customFormat="false" ht="12.75" hidden="false" customHeight="false" outlineLevel="0" collapsed="false">
      <c r="A1047" s="6"/>
      <c r="B1047" s="7"/>
    </row>
    <row r="1048" customFormat="false" ht="12.75" hidden="false" customHeight="false" outlineLevel="0" collapsed="false">
      <c r="A1048" s="6"/>
      <c r="B1048" s="7"/>
    </row>
    <row r="1049" customFormat="false" ht="12.75" hidden="false" customHeight="false" outlineLevel="0" collapsed="false">
      <c r="A1049" s="6"/>
      <c r="B1049" s="7"/>
    </row>
    <row r="1050" customFormat="false" ht="12.75" hidden="false" customHeight="false" outlineLevel="0" collapsed="false">
      <c r="A1050" s="6"/>
      <c r="B1050" s="7"/>
    </row>
    <row r="1051" customFormat="false" ht="12.75" hidden="false" customHeight="false" outlineLevel="0" collapsed="false">
      <c r="A1051" s="6"/>
      <c r="B1051" s="7"/>
    </row>
    <row r="1052" customFormat="false" ht="12.75" hidden="false" customHeight="false" outlineLevel="0" collapsed="false">
      <c r="A1052" s="6"/>
      <c r="B1052" s="7"/>
    </row>
    <row r="1053" customFormat="false" ht="12.75" hidden="false" customHeight="false" outlineLevel="0" collapsed="false">
      <c r="A1053" s="6"/>
      <c r="B1053" s="7"/>
    </row>
    <row r="1054" customFormat="false" ht="12.75" hidden="false" customHeight="false" outlineLevel="0" collapsed="false">
      <c r="A1054" s="6"/>
      <c r="B1054" s="7"/>
    </row>
    <row r="1055" customFormat="false" ht="12.75" hidden="false" customHeight="false" outlineLevel="0" collapsed="false">
      <c r="A1055" s="6"/>
      <c r="B1055" s="7"/>
    </row>
    <row r="1056" customFormat="false" ht="12.75" hidden="false" customHeight="false" outlineLevel="0" collapsed="false">
      <c r="A1056" s="6"/>
      <c r="B1056" s="7"/>
    </row>
    <row r="1057" customFormat="false" ht="12.75" hidden="false" customHeight="false" outlineLevel="0" collapsed="false">
      <c r="A1057" s="6"/>
      <c r="B1057" s="7"/>
    </row>
    <row r="1058" customFormat="false" ht="12.75" hidden="false" customHeight="false" outlineLevel="0" collapsed="false">
      <c r="A1058" s="6"/>
      <c r="B1058" s="7"/>
    </row>
    <row r="1059" customFormat="false" ht="12.75" hidden="false" customHeight="false" outlineLevel="0" collapsed="false">
      <c r="A1059" s="6"/>
      <c r="B1059" s="7"/>
    </row>
    <row r="1060" customFormat="false" ht="12.75" hidden="false" customHeight="false" outlineLevel="0" collapsed="false">
      <c r="A1060" s="6"/>
      <c r="B1060" s="7"/>
    </row>
    <row r="1061" customFormat="false" ht="12.75" hidden="false" customHeight="false" outlineLevel="0" collapsed="false">
      <c r="A1061" s="6"/>
      <c r="B1061" s="7"/>
    </row>
    <row r="1062" customFormat="false" ht="12.75" hidden="false" customHeight="false" outlineLevel="0" collapsed="false">
      <c r="A1062" s="6"/>
      <c r="B1062" s="7"/>
    </row>
    <row r="1063" customFormat="false" ht="12.75" hidden="false" customHeight="false" outlineLevel="0" collapsed="false">
      <c r="A1063" s="6"/>
      <c r="B1063" s="7"/>
    </row>
    <row r="1064" customFormat="false" ht="12.75" hidden="false" customHeight="false" outlineLevel="0" collapsed="false">
      <c r="A1064" s="6"/>
      <c r="B1064" s="7"/>
    </row>
    <row r="1065" customFormat="false" ht="12.75" hidden="false" customHeight="false" outlineLevel="0" collapsed="false">
      <c r="A1065" s="6"/>
      <c r="B1065" s="7"/>
    </row>
    <row r="1066" customFormat="false" ht="12.75" hidden="false" customHeight="false" outlineLevel="0" collapsed="false">
      <c r="A1066" s="6"/>
      <c r="B1066" s="7"/>
    </row>
    <row r="1067" customFormat="false" ht="12.75" hidden="false" customHeight="false" outlineLevel="0" collapsed="false">
      <c r="A1067" s="6"/>
      <c r="B1067" s="7"/>
    </row>
    <row r="1068" customFormat="false" ht="12.75" hidden="false" customHeight="false" outlineLevel="0" collapsed="false">
      <c r="A1068" s="6"/>
      <c r="B1068" s="7"/>
    </row>
    <row r="1069" customFormat="false" ht="12.75" hidden="false" customHeight="false" outlineLevel="0" collapsed="false">
      <c r="A1069" s="6"/>
      <c r="B1069" s="7"/>
    </row>
    <row r="1070" customFormat="false" ht="12.75" hidden="false" customHeight="false" outlineLevel="0" collapsed="false">
      <c r="A1070" s="6"/>
      <c r="B1070" s="7"/>
    </row>
    <row r="1071" customFormat="false" ht="12.75" hidden="false" customHeight="false" outlineLevel="0" collapsed="false">
      <c r="A1071" s="6"/>
      <c r="B1071" s="7"/>
    </row>
    <row r="1072" customFormat="false" ht="12.75" hidden="false" customHeight="false" outlineLevel="0" collapsed="false">
      <c r="A1072" s="6"/>
      <c r="B1072" s="7"/>
    </row>
    <row r="1073" customFormat="false" ht="12.75" hidden="false" customHeight="false" outlineLevel="0" collapsed="false">
      <c r="A1073" s="6"/>
      <c r="B1073" s="7"/>
    </row>
    <row r="1074" customFormat="false" ht="12.75" hidden="false" customHeight="false" outlineLevel="0" collapsed="false">
      <c r="A1074" s="6"/>
      <c r="B1074" s="7"/>
    </row>
    <row r="1075" customFormat="false" ht="12.75" hidden="false" customHeight="false" outlineLevel="0" collapsed="false">
      <c r="A1075" s="6"/>
      <c r="B1075" s="7"/>
    </row>
    <row r="1076" customFormat="false" ht="12.75" hidden="false" customHeight="false" outlineLevel="0" collapsed="false">
      <c r="A1076" s="6"/>
      <c r="B1076" s="7"/>
    </row>
    <row r="1077" customFormat="false" ht="12.75" hidden="false" customHeight="false" outlineLevel="0" collapsed="false">
      <c r="A1077" s="6"/>
      <c r="B1077" s="7"/>
    </row>
    <row r="1078" customFormat="false" ht="12.75" hidden="false" customHeight="false" outlineLevel="0" collapsed="false">
      <c r="A1078" s="6"/>
      <c r="B1078" s="7"/>
    </row>
    <row r="1079" customFormat="false" ht="12.75" hidden="false" customHeight="false" outlineLevel="0" collapsed="false">
      <c r="A1079" s="6"/>
      <c r="B1079" s="7"/>
    </row>
    <row r="1080" customFormat="false" ht="12.75" hidden="false" customHeight="false" outlineLevel="0" collapsed="false">
      <c r="A1080" s="6"/>
      <c r="B1080" s="7"/>
    </row>
    <row r="1081" customFormat="false" ht="12.75" hidden="false" customHeight="false" outlineLevel="0" collapsed="false">
      <c r="A1081" s="6"/>
      <c r="B1081" s="7"/>
    </row>
    <row r="1082" customFormat="false" ht="12.75" hidden="false" customHeight="false" outlineLevel="0" collapsed="false">
      <c r="A1082" s="6"/>
      <c r="B1082" s="7"/>
    </row>
    <row r="1083" customFormat="false" ht="12.75" hidden="false" customHeight="false" outlineLevel="0" collapsed="false">
      <c r="A1083" s="6"/>
      <c r="B1083" s="7"/>
    </row>
    <row r="1084" customFormat="false" ht="12.75" hidden="false" customHeight="false" outlineLevel="0" collapsed="false">
      <c r="A1084" s="6"/>
      <c r="B1084" s="7"/>
    </row>
    <row r="1085" customFormat="false" ht="12.75" hidden="false" customHeight="false" outlineLevel="0" collapsed="false">
      <c r="A1085" s="6"/>
      <c r="B1085" s="7"/>
    </row>
    <row r="1086" customFormat="false" ht="12.75" hidden="false" customHeight="false" outlineLevel="0" collapsed="false">
      <c r="A1086" s="6"/>
      <c r="B1086" s="7"/>
    </row>
    <row r="1087" customFormat="false" ht="12.75" hidden="false" customHeight="false" outlineLevel="0" collapsed="false">
      <c r="A1087" s="6"/>
      <c r="B1087" s="7"/>
    </row>
    <row r="1088" customFormat="false" ht="12.75" hidden="false" customHeight="false" outlineLevel="0" collapsed="false">
      <c r="A1088" s="6"/>
      <c r="B1088" s="7"/>
    </row>
    <row r="1089" customFormat="false" ht="12.75" hidden="false" customHeight="false" outlineLevel="0" collapsed="false">
      <c r="A1089" s="6"/>
      <c r="B1089" s="7"/>
    </row>
    <row r="1090" customFormat="false" ht="12.75" hidden="false" customHeight="false" outlineLevel="0" collapsed="false">
      <c r="A1090" s="6"/>
      <c r="B1090" s="7"/>
    </row>
    <row r="1091" customFormat="false" ht="12.75" hidden="false" customHeight="false" outlineLevel="0" collapsed="false">
      <c r="A1091" s="6"/>
      <c r="B1091" s="7"/>
    </row>
    <row r="1092" customFormat="false" ht="12.75" hidden="false" customHeight="false" outlineLevel="0" collapsed="false">
      <c r="A1092" s="6"/>
      <c r="B1092" s="7"/>
    </row>
    <row r="1093" customFormat="false" ht="12.75" hidden="false" customHeight="false" outlineLevel="0" collapsed="false">
      <c r="A1093" s="6"/>
      <c r="B1093" s="7"/>
    </row>
    <row r="1094" customFormat="false" ht="12.75" hidden="false" customHeight="false" outlineLevel="0" collapsed="false">
      <c r="A1094" s="6"/>
      <c r="B1094" s="7"/>
    </row>
    <row r="1095" customFormat="false" ht="12.75" hidden="false" customHeight="false" outlineLevel="0" collapsed="false">
      <c r="A1095" s="6"/>
      <c r="B1095" s="7"/>
    </row>
    <row r="1096" customFormat="false" ht="12.75" hidden="false" customHeight="false" outlineLevel="0" collapsed="false">
      <c r="A1096" s="6"/>
      <c r="B1096" s="7"/>
    </row>
    <row r="1097" customFormat="false" ht="12.75" hidden="false" customHeight="false" outlineLevel="0" collapsed="false">
      <c r="A1097" s="6"/>
      <c r="B1097" s="7"/>
    </row>
    <row r="1098" customFormat="false" ht="12.75" hidden="false" customHeight="false" outlineLevel="0" collapsed="false">
      <c r="A1098" s="6"/>
      <c r="B1098" s="7"/>
    </row>
    <row r="1099" customFormat="false" ht="12.75" hidden="false" customHeight="false" outlineLevel="0" collapsed="false">
      <c r="A1099" s="6"/>
      <c r="B1099" s="7"/>
    </row>
    <row r="1100" customFormat="false" ht="12.75" hidden="false" customHeight="false" outlineLevel="0" collapsed="false">
      <c r="A1100" s="6"/>
      <c r="B1100" s="7"/>
    </row>
    <row r="1101" customFormat="false" ht="12.75" hidden="false" customHeight="false" outlineLevel="0" collapsed="false">
      <c r="A1101" s="6"/>
      <c r="B1101" s="7"/>
    </row>
    <row r="1102" customFormat="false" ht="12.75" hidden="false" customHeight="false" outlineLevel="0" collapsed="false">
      <c r="A1102" s="6"/>
      <c r="B1102" s="7"/>
    </row>
    <row r="1103" customFormat="false" ht="12.75" hidden="false" customHeight="false" outlineLevel="0" collapsed="false">
      <c r="A1103" s="6"/>
      <c r="B1103" s="7"/>
    </row>
    <row r="1104" customFormat="false" ht="12.75" hidden="false" customHeight="false" outlineLevel="0" collapsed="false">
      <c r="A1104" s="6"/>
      <c r="B1104" s="7"/>
    </row>
    <row r="1105" customFormat="false" ht="12.75" hidden="false" customHeight="false" outlineLevel="0" collapsed="false">
      <c r="A1105" s="6"/>
      <c r="B1105" s="7"/>
    </row>
    <row r="1106" customFormat="false" ht="12.75" hidden="false" customHeight="false" outlineLevel="0" collapsed="false">
      <c r="A1106" s="6"/>
      <c r="B1106" s="7"/>
    </row>
    <row r="1107" customFormat="false" ht="12.75" hidden="false" customHeight="false" outlineLevel="0" collapsed="false">
      <c r="A1107" s="6"/>
      <c r="B1107" s="7"/>
    </row>
    <row r="1108" customFormat="false" ht="12.75" hidden="false" customHeight="false" outlineLevel="0" collapsed="false">
      <c r="A1108" s="6"/>
      <c r="B1108" s="7"/>
    </row>
    <row r="1109" customFormat="false" ht="12.75" hidden="false" customHeight="false" outlineLevel="0" collapsed="false">
      <c r="A1109" s="6"/>
      <c r="B1109" s="7"/>
    </row>
    <row r="1110" customFormat="false" ht="12.75" hidden="false" customHeight="false" outlineLevel="0" collapsed="false">
      <c r="A1110" s="6"/>
      <c r="B1110" s="7"/>
    </row>
    <row r="1111" customFormat="false" ht="12.75" hidden="false" customHeight="false" outlineLevel="0" collapsed="false">
      <c r="A1111" s="6"/>
      <c r="B1111" s="7"/>
    </row>
    <row r="1112" customFormat="false" ht="12.75" hidden="false" customHeight="false" outlineLevel="0" collapsed="false">
      <c r="A1112" s="6"/>
      <c r="B1112" s="7"/>
    </row>
    <row r="1113" customFormat="false" ht="12.75" hidden="false" customHeight="false" outlineLevel="0" collapsed="false">
      <c r="A1113" s="6"/>
      <c r="B1113" s="7"/>
    </row>
    <row r="1114" customFormat="false" ht="12.75" hidden="false" customHeight="false" outlineLevel="0" collapsed="false">
      <c r="A1114" s="6"/>
      <c r="B1114" s="7"/>
    </row>
    <row r="1115" customFormat="false" ht="12.75" hidden="false" customHeight="false" outlineLevel="0" collapsed="false">
      <c r="A1115" s="6"/>
      <c r="B1115" s="7"/>
    </row>
    <row r="1116" customFormat="false" ht="12.75" hidden="false" customHeight="false" outlineLevel="0" collapsed="false">
      <c r="A1116" s="6"/>
      <c r="B1116" s="7"/>
    </row>
    <row r="1117" customFormat="false" ht="12.75" hidden="false" customHeight="false" outlineLevel="0" collapsed="false">
      <c r="A1117" s="6"/>
      <c r="B1117" s="7"/>
    </row>
    <row r="1118" customFormat="false" ht="12.75" hidden="false" customHeight="false" outlineLevel="0" collapsed="false">
      <c r="A1118" s="6"/>
      <c r="B1118" s="7"/>
    </row>
    <row r="1119" customFormat="false" ht="12.75" hidden="false" customHeight="false" outlineLevel="0" collapsed="false">
      <c r="A1119" s="6"/>
      <c r="B1119" s="7"/>
    </row>
    <row r="1120" customFormat="false" ht="12.75" hidden="false" customHeight="false" outlineLevel="0" collapsed="false">
      <c r="A1120" s="6"/>
      <c r="B1120" s="7"/>
    </row>
    <row r="1121" customFormat="false" ht="12.75" hidden="false" customHeight="false" outlineLevel="0" collapsed="false">
      <c r="A1121" s="6"/>
      <c r="B1121" s="7"/>
    </row>
    <row r="1122" customFormat="false" ht="12.75" hidden="false" customHeight="false" outlineLevel="0" collapsed="false">
      <c r="A1122" s="6"/>
      <c r="B1122" s="7"/>
    </row>
    <row r="1123" customFormat="false" ht="12.75" hidden="false" customHeight="false" outlineLevel="0" collapsed="false">
      <c r="A1123" s="6"/>
      <c r="B1123" s="7"/>
    </row>
    <row r="1124" customFormat="false" ht="12.75" hidden="false" customHeight="false" outlineLevel="0" collapsed="false">
      <c r="A1124" s="6"/>
      <c r="B1124" s="7"/>
    </row>
    <row r="1125" customFormat="false" ht="12.75" hidden="false" customHeight="false" outlineLevel="0" collapsed="false">
      <c r="A1125" s="6"/>
      <c r="B1125" s="7"/>
    </row>
    <row r="1126" customFormat="false" ht="12.75" hidden="false" customHeight="false" outlineLevel="0" collapsed="false">
      <c r="A1126" s="6"/>
      <c r="B1126" s="7"/>
    </row>
    <row r="1127" customFormat="false" ht="12.75" hidden="false" customHeight="false" outlineLevel="0" collapsed="false">
      <c r="A1127" s="6"/>
      <c r="B1127" s="7"/>
    </row>
    <row r="1128" customFormat="false" ht="12.75" hidden="false" customHeight="false" outlineLevel="0" collapsed="false">
      <c r="A1128" s="6"/>
      <c r="B1128" s="7"/>
    </row>
    <row r="1129" customFormat="false" ht="12.75" hidden="false" customHeight="false" outlineLevel="0" collapsed="false">
      <c r="A1129" s="6"/>
      <c r="B1129" s="7"/>
    </row>
    <row r="1130" customFormat="false" ht="12.75" hidden="false" customHeight="false" outlineLevel="0" collapsed="false">
      <c r="A1130" s="6"/>
      <c r="B1130" s="7"/>
    </row>
    <row r="1131" customFormat="false" ht="12.75" hidden="false" customHeight="false" outlineLevel="0" collapsed="false">
      <c r="A1131" s="6"/>
      <c r="B1131" s="7"/>
    </row>
    <row r="1132" customFormat="false" ht="12.75" hidden="false" customHeight="false" outlineLevel="0" collapsed="false">
      <c r="A1132" s="6"/>
      <c r="B1132" s="7"/>
    </row>
    <row r="1133" customFormat="false" ht="12.75" hidden="false" customHeight="false" outlineLevel="0" collapsed="false">
      <c r="A1133" s="6"/>
      <c r="B1133" s="7"/>
    </row>
    <row r="1134" customFormat="false" ht="12.75" hidden="false" customHeight="false" outlineLevel="0" collapsed="false">
      <c r="A1134" s="6"/>
      <c r="B1134" s="7"/>
    </row>
    <row r="1135" customFormat="false" ht="12.75" hidden="false" customHeight="false" outlineLevel="0" collapsed="false">
      <c r="A1135" s="6"/>
      <c r="B1135" s="7"/>
    </row>
    <row r="1136" customFormat="false" ht="12.75" hidden="false" customHeight="false" outlineLevel="0" collapsed="false">
      <c r="A1136" s="6"/>
      <c r="B1136" s="7"/>
    </row>
    <row r="1137" customFormat="false" ht="12.75" hidden="false" customHeight="false" outlineLevel="0" collapsed="false">
      <c r="A1137" s="6"/>
      <c r="B1137" s="7"/>
    </row>
    <row r="1138" customFormat="false" ht="12.75" hidden="false" customHeight="false" outlineLevel="0" collapsed="false">
      <c r="A1138" s="6"/>
      <c r="B1138" s="7"/>
    </row>
    <row r="1139" customFormat="false" ht="12.75" hidden="false" customHeight="false" outlineLevel="0" collapsed="false">
      <c r="A1139" s="6"/>
      <c r="B1139" s="7"/>
    </row>
    <row r="1140" customFormat="false" ht="12.75" hidden="false" customHeight="false" outlineLevel="0" collapsed="false">
      <c r="A1140" s="6"/>
      <c r="B1140" s="7"/>
    </row>
    <row r="1141" customFormat="false" ht="12.75" hidden="false" customHeight="false" outlineLevel="0" collapsed="false">
      <c r="A1141" s="6"/>
      <c r="B1141" s="7"/>
    </row>
    <row r="1142" customFormat="false" ht="12.75" hidden="false" customHeight="false" outlineLevel="0" collapsed="false">
      <c r="A1142" s="6"/>
      <c r="B1142" s="7"/>
    </row>
    <row r="1143" customFormat="false" ht="12.75" hidden="false" customHeight="false" outlineLevel="0" collapsed="false">
      <c r="A1143" s="6"/>
      <c r="B1143" s="7"/>
    </row>
    <row r="1144" customFormat="false" ht="12.75" hidden="false" customHeight="false" outlineLevel="0" collapsed="false">
      <c r="A1144" s="6"/>
      <c r="B1144" s="7"/>
    </row>
    <row r="1145" customFormat="false" ht="12.75" hidden="false" customHeight="false" outlineLevel="0" collapsed="false">
      <c r="A1145" s="6"/>
      <c r="B1145" s="7"/>
    </row>
    <row r="1146" customFormat="false" ht="12.75" hidden="false" customHeight="false" outlineLevel="0" collapsed="false">
      <c r="A1146" s="6"/>
      <c r="B1146" s="7"/>
    </row>
    <row r="1147" customFormat="false" ht="12.75" hidden="false" customHeight="false" outlineLevel="0" collapsed="false">
      <c r="A1147" s="6"/>
      <c r="B1147" s="7"/>
    </row>
    <row r="1148" customFormat="false" ht="12.75" hidden="false" customHeight="false" outlineLevel="0" collapsed="false">
      <c r="A1148" s="6"/>
      <c r="B1148" s="7"/>
    </row>
    <row r="1149" customFormat="false" ht="12.75" hidden="false" customHeight="false" outlineLevel="0" collapsed="false">
      <c r="A1149" s="6"/>
      <c r="B1149" s="7"/>
    </row>
    <row r="1150" customFormat="false" ht="12.75" hidden="false" customHeight="false" outlineLevel="0" collapsed="false">
      <c r="A1150" s="6"/>
      <c r="B1150" s="7"/>
    </row>
    <row r="1151" customFormat="false" ht="12.75" hidden="false" customHeight="false" outlineLevel="0" collapsed="false">
      <c r="A1151" s="6"/>
      <c r="B1151" s="7"/>
    </row>
    <row r="1152" customFormat="false" ht="12.75" hidden="false" customHeight="false" outlineLevel="0" collapsed="false">
      <c r="A1152" s="6"/>
      <c r="B1152" s="7"/>
    </row>
    <row r="1153" customFormat="false" ht="12.75" hidden="false" customHeight="false" outlineLevel="0" collapsed="false">
      <c r="A1153" s="6"/>
      <c r="B1153" s="7"/>
    </row>
    <row r="1154" customFormat="false" ht="12.75" hidden="false" customHeight="false" outlineLevel="0" collapsed="false">
      <c r="A1154" s="6"/>
      <c r="B1154" s="7"/>
    </row>
    <row r="1155" customFormat="false" ht="12.75" hidden="false" customHeight="false" outlineLevel="0" collapsed="false">
      <c r="A1155" s="6"/>
      <c r="B1155" s="7"/>
    </row>
    <row r="1156" customFormat="false" ht="12.75" hidden="false" customHeight="false" outlineLevel="0" collapsed="false">
      <c r="A1156" s="6"/>
      <c r="B1156" s="7"/>
    </row>
    <row r="1157" customFormat="false" ht="12.75" hidden="false" customHeight="false" outlineLevel="0" collapsed="false">
      <c r="A1157" s="6"/>
      <c r="B1157" s="7"/>
    </row>
    <row r="1158" customFormat="false" ht="12.75" hidden="false" customHeight="false" outlineLevel="0" collapsed="false">
      <c r="A1158" s="6"/>
      <c r="B1158" s="7"/>
    </row>
    <row r="1159" customFormat="false" ht="12.75" hidden="false" customHeight="false" outlineLevel="0" collapsed="false">
      <c r="A1159" s="6"/>
      <c r="B1159" s="7"/>
    </row>
    <row r="1160" customFormat="false" ht="12.75" hidden="false" customHeight="false" outlineLevel="0" collapsed="false">
      <c r="A1160" s="6"/>
      <c r="B1160" s="7"/>
    </row>
    <row r="1161" customFormat="false" ht="12.75" hidden="false" customHeight="false" outlineLevel="0" collapsed="false">
      <c r="A1161" s="6"/>
      <c r="B1161" s="7"/>
    </row>
    <row r="1162" customFormat="false" ht="12.75" hidden="false" customHeight="false" outlineLevel="0" collapsed="false">
      <c r="A1162" s="6"/>
      <c r="B1162" s="7"/>
    </row>
    <row r="1163" customFormat="false" ht="12.75" hidden="false" customHeight="false" outlineLevel="0" collapsed="false">
      <c r="A1163" s="6"/>
      <c r="B1163" s="7"/>
    </row>
    <row r="1164" customFormat="false" ht="12.75" hidden="false" customHeight="false" outlineLevel="0" collapsed="false">
      <c r="A1164" s="6"/>
      <c r="B1164" s="7"/>
    </row>
    <row r="1165" customFormat="false" ht="12.75" hidden="false" customHeight="false" outlineLevel="0" collapsed="false">
      <c r="A1165" s="6"/>
      <c r="B1165" s="7"/>
    </row>
    <row r="1166" customFormat="false" ht="12.75" hidden="false" customHeight="false" outlineLevel="0" collapsed="false">
      <c r="A1166" s="6"/>
      <c r="B1166" s="7"/>
    </row>
    <row r="1167" customFormat="false" ht="12.75" hidden="false" customHeight="false" outlineLevel="0" collapsed="false">
      <c r="A1167" s="6"/>
      <c r="B1167" s="7"/>
    </row>
    <row r="1168" customFormat="false" ht="12.75" hidden="false" customHeight="false" outlineLevel="0" collapsed="false">
      <c r="A1168" s="6"/>
      <c r="B1168" s="7"/>
    </row>
    <row r="1169" customFormat="false" ht="12.75" hidden="false" customHeight="false" outlineLevel="0" collapsed="false">
      <c r="A1169" s="6"/>
      <c r="B1169" s="7"/>
    </row>
    <row r="1170" customFormat="false" ht="12.75" hidden="false" customHeight="false" outlineLevel="0" collapsed="false">
      <c r="A1170" s="6"/>
      <c r="B1170" s="7"/>
    </row>
    <row r="1171" customFormat="false" ht="12.75" hidden="false" customHeight="false" outlineLevel="0" collapsed="false">
      <c r="A1171" s="6"/>
      <c r="B1171" s="7"/>
    </row>
    <row r="1172" customFormat="false" ht="12.75" hidden="false" customHeight="false" outlineLevel="0" collapsed="false">
      <c r="A1172" s="6"/>
      <c r="B1172" s="7"/>
    </row>
    <row r="1173" customFormat="false" ht="12.75" hidden="false" customHeight="false" outlineLevel="0" collapsed="false">
      <c r="A1173" s="6"/>
      <c r="B1173" s="7"/>
    </row>
    <row r="1174" customFormat="false" ht="12.75" hidden="false" customHeight="false" outlineLevel="0" collapsed="false">
      <c r="A1174" s="6"/>
      <c r="B1174" s="7"/>
    </row>
    <row r="1175" customFormat="false" ht="12.75" hidden="false" customHeight="false" outlineLevel="0" collapsed="false">
      <c r="A1175" s="6"/>
      <c r="B1175" s="7"/>
    </row>
    <row r="1176" customFormat="false" ht="12.75" hidden="false" customHeight="false" outlineLevel="0" collapsed="false">
      <c r="A1176" s="6"/>
      <c r="B1176" s="7"/>
    </row>
    <row r="1177" customFormat="false" ht="12.75" hidden="false" customHeight="false" outlineLevel="0" collapsed="false">
      <c r="A1177" s="6"/>
      <c r="B1177" s="7"/>
    </row>
    <row r="1178" customFormat="false" ht="12.75" hidden="false" customHeight="false" outlineLevel="0" collapsed="false">
      <c r="A1178" s="6"/>
      <c r="B1178" s="7"/>
    </row>
    <row r="1179" customFormat="false" ht="12.75" hidden="false" customHeight="false" outlineLevel="0" collapsed="false">
      <c r="A1179" s="6"/>
      <c r="B1179" s="7"/>
    </row>
    <row r="1180" customFormat="false" ht="12.75" hidden="false" customHeight="false" outlineLevel="0" collapsed="false">
      <c r="A1180" s="6"/>
      <c r="B1180" s="7"/>
    </row>
    <row r="1181" customFormat="false" ht="12.75" hidden="false" customHeight="false" outlineLevel="0" collapsed="false">
      <c r="A1181" s="6"/>
      <c r="B1181" s="7"/>
    </row>
    <row r="1182" customFormat="false" ht="12.75" hidden="false" customHeight="false" outlineLevel="0" collapsed="false">
      <c r="A1182" s="6"/>
      <c r="B1182" s="7"/>
    </row>
    <row r="1183" customFormat="false" ht="12.75" hidden="false" customHeight="false" outlineLevel="0" collapsed="false">
      <c r="A1183" s="6"/>
      <c r="B1183" s="7"/>
    </row>
    <row r="1184" customFormat="false" ht="12.75" hidden="false" customHeight="false" outlineLevel="0" collapsed="false">
      <c r="A1184" s="6"/>
      <c r="B1184" s="7"/>
    </row>
    <row r="1185" customFormat="false" ht="12.75" hidden="false" customHeight="false" outlineLevel="0" collapsed="false">
      <c r="A1185" s="6"/>
      <c r="B1185" s="7"/>
    </row>
    <row r="1186" customFormat="false" ht="12.75" hidden="false" customHeight="false" outlineLevel="0" collapsed="false">
      <c r="A1186" s="6"/>
      <c r="B1186" s="7"/>
    </row>
    <row r="1187" customFormat="false" ht="12.75" hidden="false" customHeight="false" outlineLevel="0" collapsed="false">
      <c r="A1187" s="6"/>
      <c r="B1187" s="7"/>
    </row>
    <row r="1188" customFormat="false" ht="12.75" hidden="false" customHeight="false" outlineLevel="0" collapsed="false">
      <c r="A1188" s="6"/>
      <c r="B1188" s="7"/>
    </row>
    <row r="1189" customFormat="false" ht="12.75" hidden="false" customHeight="false" outlineLevel="0" collapsed="false">
      <c r="A1189" s="6"/>
      <c r="B1189" s="7"/>
    </row>
    <row r="1190" customFormat="false" ht="12.75" hidden="false" customHeight="false" outlineLevel="0" collapsed="false">
      <c r="A1190" s="6"/>
      <c r="B1190" s="7"/>
    </row>
    <row r="1191" customFormat="false" ht="12.75" hidden="false" customHeight="false" outlineLevel="0" collapsed="false">
      <c r="A1191" s="6"/>
      <c r="B1191" s="7"/>
    </row>
    <row r="1192" customFormat="false" ht="12.75" hidden="false" customHeight="false" outlineLevel="0" collapsed="false">
      <c r="A1192" s="6"/>
      <c r="B1192" s="7"/>
    </row>
    <row r="1193" customFormat="false" ht="12.75" hidden="false" customHeight="false" outlineLevel="0" collapsed="false">
      <c r="A1193" s="6"/>
      <c r="B1193" s="7"/>
    </row>
    <row r="1194" customFormat="false" ht="12.75" hidden="false" customHeight="false" outlineLevel="0" collapsed="false">
      <c r="A1194" s="6"/>
      <c r="B1194" s="7"/>
    </row>
    <row r="1195" customFormat="false" ht="12.75" hidden="false" customHeight="false" outlineLevel="0" collapsed="false">
      <c r="A1195" s="6"/>
      <c r="B1195" s="7"/>
    </row>
    <row r="1196" customFormat="false" ht="12.75" hidden="false" customHeight="false" outlineLevel="0" collapsed="false">
      <c r="A1196" s="6"/>
      <c r="B1196" s="7"/>
    </row>
    <row r="1197" customFormat="false" ht="12.75" hidden="false" customHeight="false" outlineLevel="0" collapsed="false">
      <c r="A1197" s="6"/>
      <c r="B1197" s="7"/>
    </row>
    <row r="1198" customFormat="false" ht="12.75" hidden="false" customHeight="false" outlineLevel="0" collapsed="false">
      <c r="A1198" s="6"/>
      <c r="B1198" s="7"/>
    </row>
    <row r="1199" customFormat="false" ht="12.75" hidden="false" customHeight="false" outlineLevel="0" collapsed="false">
      <c r="A1199" s="6"/>
      <c r="B1199" s="7"/>
    </row>
    <row r="1200" customFormat="false" ht="12.75" hidden="false" customHeight="false" outlineLevel="0" collapsed="false">
      <c r="A1200" s="6"/>
      <c r="B1200" s="7"/>
    </row>
    <row r="1201" customFormat="false" ht="12.75" hidden="false" customHeight="false" outlineLevel="0" collapsed="false">
      <c r="A1201" s="6"/>
      <c r="B1201" s="7"/>
    </row>
    <row r="1202" customFormat="false" ht="12.75" hidden="false" customHeight="false" outlineLevel="0" collapsed="false">
      <c r="A1202" s="6"/>
      <c r="B1202" s="7"/>
    </row>
    <row r="1203" customFormat="false" ht="12.75" hidden="false" customHeight="false" outlineLevel="0" collapsed="false">
      <c r="A1203" s="6"/>
      <c r="B1203" s="7"/>
    </row>
    <row r="1204" customFormat="false" ht="12.75" hidden="false" customHeight="false" outlineLevel="0" collapsed="false">
      <c r="A1204" s="6"/>
      <c r="B1204" s="7"/>
    </row>
    <row r="1205" customFormat="false" ht="12.75" hidden="false" customHeight="false" outlineLevel="0" collapsed="false">
      <c r="A1205" s="6"/>
      <c r="B1205" s="7"/>
    </row>
    <row r="1206" customFormat="false" ht="12.75" hidden="false" customHeight="false" outlineLevel="0" collapsed="false">
      <c r="A1206" s="6"/>
      <c r="B1206" s="7"/>
    </row>
    <row r="1207" customFormat="false" ht="12.75" hidden="false" customHeight="false" outlineLevel="0" collapsed="false">
      <c r="A1207" s="6"/>
      <c r="B1207" s="7"/>
    </row>
    <row r="1208" customFormat="false" ht="12.75" hidden="false" customHeight="false" outlineLevel="0" collapsed="false">
      <c r="A1208" s="6"/>
      <c r="B1208" s="7"/>
    </row>
    <row r="1209" customFormat="false" ht="12.75" hidden="false" customHeight="false" outlineLevel="0" collapsed="false">
      <c r="A1209" s="6"/>
      <c r="B1209" s="7"/>
    </row>
    <row r="1210" customFormat="false" ht="12.75" hidden="false" customHeight="false" outlineLevel="0" collapsed="false">
      <c r="A1210" s="6"/>
      <c r="B1210" s="7"/>
    </row>
    <row r="1211" customFormat="false" ht="12.75" hidden="false" customHeight="false" outlineLevel="0" collapsed="false">
      <c r="A1211" s="6"/>
      <c r="B1211" s="7"/>
    </row>
    <row r="1212" customFormat="false" ht="12.75" hidden="false" customHeight="false" outlineLevel="0" collapsed="false">
      <c r="A1212" s="6"/>
      <c r="B1212" s="7"/>
    </row>
    <row r="1213" customFormat="false" ht="12.75" hidden="false" customHeight="false" outlineLevel="0" collapsed="false">
      <c r="A1213" s="6"/>
      <c r="B1213" s="7"/>
    </row>
    <row r="1214" customFormat="false" ht="12.75" hidden="false" customHeight="false" outlineLevel="0" collapsed="false">
      <c r="A1214" s="6"/>
      <c r="B1214" s="7"/>
    </row>
    <row r="1215" customFormat="false" ht="12.75" hidden="false" customHeight="false" outlineLevel="0" collapsed="false">
      <c r="A1215" s="6"/>
      <c r="B1215" s="7"/>
    </row>
    <row r="1216" customFormat="false" ht="12.75" hidden="false" customHeight="false" outlineLevel="0" collapsed="false">
      <c r="A1216" s="6"/>
      <c r="B1216" s="7"/>
    </row>
    <row r="1217" customFormat="false" ht="12.75" hidden="false" customHeight="false" outlineLevel="0" collapsed="false">
      <c r="A1217" s="6"/>
      <c r="B1217" s="7"/>
    </row>
    <row r="1218" customFormat="false" ht="12.75" hidden="false" customHeight="false" outlineLevel="0" collapsed="false">
      <c r="A1218" s="6"/>
      <c r="B1218" s="7"/>
    </row>
    <row r="1219" customFormat="false" ht="12.75" hidden="false" customHeight="false" outlineLevel="0" collapsed="false">
      <c r="A1219" s="6"/>
      <c r="B1219" s="7"/>
    </row>
    <row r="1220" customFormat="false" ht="12.75" hidden="false" customHeight="false" outlineLevel="0" collapsed="false">
      <c r="A1220" s="6"/>
      <c r="B1220" s="7"/>
    </row>
    <row r="1221" customFormat="false" ht="12.75" hidden="false" customHeight="false" outlineLevel="0" collapsed="false">
      <c r="A1221" s="6"/>
      <c r="B1221" s="7"/>
    </row>
    <row r="1222" customFormat="false" ht="12.75" hidden="false" customHeight="false" outlineLevel="0" collapsed="false">
      <c r="A1222" s="6"/>
      <c r="B1222" s="7"/>
    </row>
    <row r="1223" customFormat="false" ht="12.75" hidden="false" customHeight="false" outlineLevel="0" collapsed="false">
      <c r="A1223" s="6"/>
      <c r="B1223" s="7"/>
    </row>
    <row r="1224" customFormat="false" ht="12.75" hidden="false" customHeight="false" outlineLevel="0" collapsed="false">
      <c r="A1224" s="6"/>
      <c r="B1224" s="7"/>
    </row>
    <row r="1225" customFormat="false" ht="12.75" hidden="false" customHeight="false" outlineLevel="0" collapsed="false">
      <c r="A1225" s="6"/>
      <c r="B1225" s="7"/>
    </row>
    <row r="1226" customFormat="false" ht="12.75" hidden="false" customHeight="false" outlineLevel="0" collapsed="false">
      <c r="A1226" s="6"/>
      <c r="B1226" s="7"/>
    </row>
    <row r="1227" customFormat="false" ht="12.75" hidden="false" customHeight="false" outlineLevel="0" collapsed="false">
      <c r="A1227" s="6"/>
      <c r="B1227" s="7"/>
    </row>
    <row r="1228" customFormat="false" ht="12.75" hidden="false" customHeight="false" outlineLevel="0" collapsed="false">
      <c r="A1228" s="6"/>
      <c r="B1228" s="7"/>
    </row>
    <row r="1229" customFormat="false" ht="12.75" hidden="false" customHeight="false" outlineLevel="0" collapsed="false">
      <c r="A1229" s="6"/>
      <c r="B1229" s="7"/>
    </row>
    <row r="1230" customFormat="false" ht="12.75" hidden="false" customHeight="false" outlineLevel="0" collapsed="false">
      <c r="A1230" s="6"/>
      <c r="B1230" s="7"/>
    </row>
    <row r="1231" customFormat="false" ht="12.75" hidden="false" customHeight="false" outlineLevel="0" collapsed="false">
      <c r="A1231" s="6"/>
      <c r="B1231" s="7"/>
    </row>
    <row r="1232" customFormat="false" ht="12.75" hidden="false" customHeight="false" outlineLevel="0" collapsed="false">
      <c r="A1232" s="6"/>
      <c r="B1232" s="7"/>
    </row>
    <row r="1233" customFormat="false" ht="12.75" hidden="false" customHeight="false" outlineLevel="0" collapsed="false">
      <c r="A1233" s="6"/>
      <c r="B1233" s="7"/>
    </row>
    <row r="1234" customFormat="false" ht="12.75" hidden="false" customHeight="false" outlineLevel="0" collapsed="false">
      <c r="A1234" s="6"/>
      <c r="B1234" s="7"/>
    </row>
    <row r="1235" customFormat="false" ht="12.75" hidden="false" customHeight="false" outlineLevel="0" collapsed="false">
      <c r="A1235" s="6"/>
      <c r="B1235" s="7"/>
    </row>
    <row r="1236" customFormat="false" ht="12.75" hidden="false" customHeight="false" outlineLevel="0" collapsed="false">
      <c r="A1236" s="6"/>
      <c r="B1236" s="7"/>
    </row>
    <row r="1237" customFormat="false" ht="12.75" hidden="false" customHeight="false" outlineLevel="0" collapsed="false">
      <c r="A1237" s="6"/>
      <c r="B1237" s="7"/>
    </row>
    <row r="1238" customFormat="false" ht="12.75" hidden="false" customHeight="false" outlineLevel="0" collapsed="false">
      <c r="A1238" s="6"/>
      <c r="B1238" s="7"/>
    </row>
    <row r="1239" customFormat="false" ht="12.75" hidden="false" customHeight="false" outlineLevel="0" collapsed="false">
      <c r="A1239" s="6"/>
      <c r="B1239" s="7"/>
    </row>
    <row r="1240" customFormat="false" ht="12.75" hidden="false" customHeight="false" outlineLevel="0" collapsed="false">
      <c r="A1240" s="6"/>
      <c r="B1240" s="7"/>
    </row>
    <row r="1241" customFormat="false" ht="12.75" hidden="false" customHeight="false" outlineLevel="0" collapsed="false">
      <c r="A1241" s="6"/>
      <c r="B1241" s="7"/>
    </row>
    <row r="1242" customFormat="false" ht="12.75" hidden="false" customHeight="false" outlineLevel="0" collapsed="false">
      <c r="A1242" s="6"/>
      <c r="B1242" s="7"/>
    </row>
    <row r="1243" customFormat="false" ht="12.75" hidden="false" customHeight="false" outlineLevel="0" collapsed="false">
      <c r="A1243" s="6"/>
      <c r="B1243" s="7"/>
    </row>
    <row r="1244" customFormat="false" ht="12.75" hidden="false" customHeight="false" outlineLevel="0" collapsed="false">
      <c r="A1244" s="6"/>
      <c r="B1244" s="7"/>
    </row>
    <row r="1245" customFormat="false" ht="12.75" hidden="false" customHeight="false" outlineLevel="0" collapsed="false">
      <c r="A1245" s="6"/>
      <c r="B1245" s="7"/>
    </row>
    <row r="1246" customFormat="false" ht="12.75" hidden="false" customHeight="false" outlineLevel="0" collapsed="false">
      <c r="A1246" s="6"/>
      <c r="B1246" s="7"/>
    </row>
    <row r="1247" customFormat="false" ht="12.75" hidden="false" customHeight="false" outlineLevel="0" collapsed="false">
      <c r="A1247" s="6"/>
      <c r="B1247" s="7"/>
    </row>
    <row r="1248" customFormat="false" ht="12.75" hidden="false" customHeight="false" outlineLevel="0" collapsed="false">
      <c r="A1248" s="6"/>
      <c r="B1248" s="7"/>
    </row>
    <row r="1249" customFormat="false" ht="12.75" hidden="false" customHeight="false" outlineLevel="0" collapsed="false">
      <c r="A1249" s="6"/>
      <c r="B1249" s="7"/>
    </row>
    <row r="1250" customFormat="false" ht="12.75" hidden="false" customHeight="false" outlineLevel="0" collapsed="false">
      <c r="A1250" s="6"/>
      <c r="B1250" s="7"/>
    </row>
    <row r="1251" customFormat="false" ht="12.75" hidden="false" customHeight="false" outlineLevel="0" collapsed="false">
      <c r="A1251" s="6"/>
      <c r="B1251" s="7"/>
    </row>
    <row r="1252" customFormat="false" ht="12.75" hidden="false" customHeight="false" outlineLevel="0" collapsed="false">
      <c r="A1252" s="6"/>
      <c r="B1252" s="7"/>
    </row>
    <row r="1253" customFormat="false" ht="12.75" hidden="false" customHeight="false" outlineLevel="0" collapsed="false">
      <c r="A1253" s="6"/>
      <c r="B1253" s="7"/>
    </row>
    <row r="1254" customFormat="false" ht="12.75" hidden="false" customHeight="false" outlineLevel="0" collapsed="false">
      <c r="A1254" s="6"/>
      <c r="B1254" s="7"/>
    </row>
    <row r="1255" customFormat="false" ht="12.75" hidden="false" customHeight="false" outlineLevel="0" collapsed="false">
      <c r="A1255" s="6"/>
      <c r="B1255" s="7"/>
    </row>
    <row r="1256" customFormat="false" ht="12.75" hidden="false" customHeight="false" outlineLevel="0" collapsed="false">
      <c r="A1256" s="6"/>
      <c r="B1256" s="7"/>
    </row>
    <row r="1257" customFormat="false" ht="12.75" hidden="false" customHeight="false" outlineLevel="0" collapsed="false">
      <c r="A1257" s="6"/>
      <c r="B1257" s="7"/>
    </row>
    <row r="1258" customFormat="false" ht="12.75" hidden="false" customHeight="false" outlineLevel="0" collapsed="false">
      <c r="A1258" s="6"/>
      <c r="B1258" s="7"/>
    </row>
    <row r="1259" customFormat="false" ht="12.75" hidden="false" customHeight="false" outlineLevel="0" collapsed="false">
      <c r="A1259" s="6"/>
      <c r="B1259" s="7"/>
    </row>
    <row r="1260" customFormat="false" ht="12.75" hidden="false" customHeight="false" outlineLevel="0" collapsed="false">
      <c r="A1260" s="6"/>
      <c r="B1260" s="7"/>
    </row>
    <row r="1261" customFormat="false" ht="12.75" hidden="false" customHeight="false" outlineLevel="0" collapsed="false">
      <c r="A1261" s="6"/>
      <c r="B1261" s="7"/>
    </row>
    <row r="1262" customFormat="false" ht="12.75" hidden="false" customHeight="false" outlineLevel="0" collapsed="false">
      <c r="A1262" s="6"/>
      <c r="B1262" s="7"/>
    </row>
    <row r="1263" customFormat="false" ht="12.75" hidden="false" customHeight="false" outlineLevel="0" collapsed="false">
      <c r="A1263" s="6"/>
      <c r="B1263" s="7"/>
    </row>
    <row r="1264" customFormat="false" ht="12.75" hidden="false" customHeight="false" outlineLevel="0" collapsed="false">
      <c r="A1264" s="6"/>
      <c r="B1264" s="7"/>
    </row>
    <row r="1265" customFormat="false" ht="12.75" hidden="false" customHeight="false" outlineLevel="0" collapsed="false">
      <c r="A1265" s="6"/>
      <c r="B1265" s="7"/>
    </row>
    <row r="1266" customFormat="false" ht="12.75" hidden="false" customHeight="false" outlineLevel="0" collapsed="false">
      <c r="A1266" s="6"/>
      <c r="B1266" s="7"/>
    </row>
    <row r="1267" customFormat="false" ht="12.75" hidden="false" customHeight="false" outlineLevel="0" collapsed="false">
      <c r="A1267" s="6"/>
      <c r="B1267" s="7"/>
    </row>
    <row r="1268" customFormat="false" ht="12.75" hidden="false" customHeight="false" outlineLevel="0" collapsed="false">
      <c r="A1268" s="6"/>
      <c r="B1268" s="7"/>
    </row>
    <row r="1269" customFormat="false" ht="12.75" hidden="false" customHeight="false" outlineLevel="0" collapsed="false">
      <c r="A1269" s="6"/>
      <c r="B1269" s="7"/>
    </row>
    <row r="1270" customFormat="false" ht="12.75" hidden="false" customHeight="false" outlineLevel="0" collapsed="false">
      <c r="A1270" s="6"/>
      <c r="B1270" s="7"/>
    </row>
    <row r="1271" customFormat="false" ht="12.75" hidden="false" customHeight="false" outlineLevel="0" collapsed="false">
      <c r="A1271" s="6"/>
      <c r="B1271" s="7"/>
    </row>
    <row r="1272" customFormat="false" ht="12.75" hidden="false" customHeight="false" outlineLevel="0" collapsed="false">
      <c r="A1272" s="6"/>
      <c r="B1272" s="7"/>
    </row>
    <row r="1273" customFormat="false" ht="12.75" hidden="false" customHeight="false" outlineLevel="0" collapsed="false">
      <c r="A1273" s="6"/>
      <c r="B1273" s="7"/>
    </row>
    <row r="1274" customFormat="false" ht="12.75" hidden="false" customHeight="false" outlineLevel="0" collapsed="false">
      <c r="A1274" s="6"/>
      <c r="B1274" s="7"/>
    </row>
    <row r="1275" customFormat="false" ht="12.75" hidden="false" customHeight="false" outlineLevel="0" collapsed="false">
      <c r="A1275" s="6"/>
      <c r="B1275" s="7"/>
    </row>
    <row r="1276" customFormat="false" ht="12.75" hidden="false" customHeight="false" outlineLevel="0" collapsed="false">
      <c r="A1276" s="6"/>
      <c r="B1276" s="7"/>
    </row>
    <row r="1277" customFormat="false" ht="12.75" hidden="false" customHeight="false" outlineLevel="0" collapsed="false">
      <c r="A1277" s="6"/>
      <c r="B1277" s="7"/>
    </row>
    <row r="1278" customFormat="false" ht="12.75" hidden="false" customHeight="false" outlineLevel="0" collapsed="false">
      <c r="A1278" s="6"/>
      <c r="B1278" s="7"/>
    </row>
    <row r="1279" customFormat="false" ht="12.75" hidden="false" customHeight="false" outlineLevel="0" collapsed="false">
      <c r="A1279" s="6"/>
      <c r="B1279" s="7"/>
    </row>
    <row r="1280" customFormat="false" ht="12.75" hidden="false" customHeight="false" outlineLevel="0" collapsed="false">
      <c r="A1280" s="6"/>
      <c r="B1280" s="7"/>
    </row>
    <row r="1281" customFormat="false" ht="12.75" hidden="false" customHeight="false" outlineLevel="0" collapsed="false">
      <c r="A1281" s="6"/>
      <c r="B1281" s="7"/>
    </row>
    <row r="1282" customFormat="false" ht="12.75" hidden="false" customHeight="false" outlineLevel="0" collapsed="false">
      <c r="A1282" s="6"/>
      <c r="B1282" s="7"/>
    </row>
    <row r="1283" customFormat="false" ht="12.75" hidden="false" customHeight="false" outlineLevel="0" collapsed="false">
      <c r="A1283" s="6"/>
      <c r="B1283" s="7"/>
    </row>
    <row r="1284" customFormat="false" ht="12.75" hidden="false" customHeight="false" outlineLevel="0" collapsed="false">
      <c r="A1284" s="6"/>
      <c r="B1284" s="7"/>
    </row>
    <row r="1285" customFormat="false" ht="12.75" hidden="false" customHeight="false" outlineLevel="0" collapsed="false">
      <c r="A1285" s="6"/>
      <c r="B1285" s="7"/>
    </row>
    <row r="1286" customFormat="false" ht="12.75" hidden="false" customHeight="false" outlineLevel="0" collapsed="false">
      <c r="A1286" s="6"/>
      <c r="B1286" s="7"/>
    </row>
    <row r="1287" customFormat="false" ht="12.75" hidden="false" customHeight="false" outlineLevel="0" collapsed="false">
      <c r="A1287" s="6"/>
      <c r="B1287" s="7"/>
    </row>
    <row r="1288" customFormat="false" ht="12.75" hidden="false" customHeight="false" outlineLevel="0" collapsed="false">
      <c r="A1288" s="6"/>
      <c r="B1288" s="7"/>
    </row>
    <row r="1289" customFormat="false" ht="12.75" hidden="false" customHeight="false" outlineLevel="0" collapsed="false">
      <c r="A1289" s="6"/>
      <c r="B1289" s="7"/>
    </row>
    <row r="1290" customFormat="false" ht="12.75" hidden="false" customHeight="false" outlineLevel="0" collapsed="false">
      <c r="A1290" s="6"/>
      <c r="B1290" s="7"/>
    </row>
    <row r="1291" customFormat="false" ht="12.75" hidden="false" customHeight="false" outlineLevel="0" collapsed="false">
      <c r="A1291" s="6"/>
      <c r="B1291" s="7"/>
    </row>
    <row r="1292" customFormat="false" ht="12.75" hidden="false" customHeight="false" outlineLevel="0" collapsed="false">
      <c r="A1292" s="6"/>
      <c r="B1292" s="7"/>
    </row>
    <row r="1293" customFormat="false" ht="12.75" hidden="false" customHeight="false" outlineLevel="0" collapsed="false">
      <c r="A1293" s="6"/>
      <c r="B1293" s="7"/>
    </row>
    <row r="1294" customFormat="false" ht="12.75" hidden="false" customHeight="false" outlineLevel="0" collapsed="false">
      <c r="A1294" s="6"/>
      <c r="B1294" s="7"/>
    </row>
    <row r="1295" customFormat="false" ht="12.75" hidden="false" customHeight="false" outlineLevel="0" collapsed="false">
      <c r="A1295" s="6"/>
      <c r="B1295" s="7"/>
    </row>
    <row r="1296" customFormat="false" ht="12.75" hidden="false" customHeight="false" outlineLevel="0" collapsed="false">
      <c r="A1296" s="6"/>
      <c r="B1296" s="7"/>
    </row>
    <row r="1297" customFormat="false" ht="12.75" hidden="false" customHeight="false" outlineLevel="0" collapsed="false">
      <c r="A1297" s="6"/>
      <c r="B1297" s="7"/>
    </row>
    <row r="1298" customFormat="false" ht="12.75" hidden="false" customHeight="false" outlineLevel="0" collapsed="false">
      <c r="A1298" s="6"/>
      <c r="B1298" s="7"/>
    </row>
    <row r="1299" customFormat="false" ht="12.75" hidden="false" customHeight="false" outlineLevel="0" collapsed="false">
      <c r="A1299" s="6"/>
      <c r="B1299" s="7"/>
    </row>
    <row r="1300" customFormat="false" ht="12.75" hidden="false" customHeight="false" outlineLevel="0" collapsed="false">
      <c r="A1300" s="6"/>
      <c r="B1300" s="7"/>
    </row>
    <row r="1301" customFormat="false" ht="12.75" hidden="false" customHeight="false" outlineLevel="0" collapsed="false">
      <c r="A1301" s="6"/>
      <c r="B1301" s="7"/>
    </row>
    <row r="1302" customFormat="false" ht="12.75" hidden="false" customHeight="false" outlineLevel="0" collapsed="false">
      <c r="A1302" s="6"/>
      <c r="B1302" s="7"/>
    </row>
    <row r="1303" customFormat="false" ht="12.75" hidden="false" customHeight="false" outlineLevel="0" collapsed="false">
      <c r="A1303" s="6"/>
      <c r="B1303" s="7"/>
    </row>
    <row r="1304" customFormat="false" ht="12.75" hidden="false" customHeight="false" outlineLevel="0" collapsed="false">
      <c r="A1304" s="6"/>
      <c r="B1304" s="7"/>
    </row>
    <row r="1305" customFormat="false" ht="12.75" hidden="false" customHeight="false" outlineLevel="0" collapsed="false">
      <c r="A1305" s="6"/>
      <c r="B1305" s="7"/>
    </row>
    <row r="1306" customFormat="false" ht="12.75" hidden="false" customHeight="false" outlineLevel="0" collapsed="false">
      <c r="A1306" s="6"/>
      <c r="B1306" s="7"/>
    </row>
    <row r="1307" customFormat="false" ht="12.75" hidden="false" customHeight="false" outlineLevel="0" collapsed="false">
      <c r="A1307" s="6"/>
      <c r="B1307" s="7"/>
    </row>
    <row r="1308" customFormat="false" ht="12.75" hidden="false" customHeight="false" outlineLevel="0" collapsed="false">
      <c r="A1308" s="6"/>
      <c r="B1308" s="7"/>
    </row>
    <row r="1309" customFormat="false" ht="12.75" hidden="false" customHeight="false" outlineLevel="0" collapsed="false">
      <c r="A1309" s="6"/>
      <c r="B1309" s="7"/>
    </row>
    <row r="1310" customFormat="false" ht="12.75" hidden="false" customHeight="false" outlineLevel="0" collapsed="false">
      <c r="A1310" s="6"/>
      <c r="B1310" s="7"/>
    </row>
    <row r="1311" customFormat="false" ht="12.75" hidden="false" customHeight="false" outlineLevel="0" collapsed="false">
      <c r="A1311" s="6"/>
      <c r="B1311" s="7"/>
    </row>
    <row r="1312" customFormat="false" ht="12.75" hidden="false" customHeight="false" outlineLevel="0" collapsed="false">
      <c r="A1312" s="6"/>
      <c r="B1312" s="7"/>
    </row>
    <row r="1313" customFormat="false" ht="12.75" hidden="false" customHeight="false" outlineLevel="0" collapsed="false">
      <c r="A1313" s="6"/>
      <c r="B1313" s="7"/>
    </row>
    <row r="1314" customFormat="false" ht="12.75" hidden="false" customHeight="false" outlineLevel="0" collapsed="false">
      <c r="A1314" s="6"/>
      <c r="B1314" s="7"/>
    </row>
    <row r="1315" customFormat="false" ht="12.75" hidden="false" customHeight="false" outlineLevel="0" collapsed="false">
      <c r="A1315" s="6"/>
      <c r="B1315" s="7"/>
    </row>
    <row r="1316" customFormat="false" ht="12.75" hidden="false" customHeight="false" outlineLevel="0" collapsed="false">
      <c r="A1316" s="6"/>
      <c r="B1316" s="7"/>
    </row>
    <row r="1317" customFormat="false" ht="12.75" hidden="false" customHeight="false" outlineLevel="0" collapsed="false">
      <c r="A1317" s="6"/>
      <c r="B1317" s="7"/>
    </row>
    <row r="1318" customFormat="false" ht="12.75" hidden="false" customHeight="false" outlineLevel="0" collapsed="false">
      <c r="A1318" s="6"/>
      <c r="B1318" s="7"/>
    </row>
    <row r="1319" customFormat="false" ht="12.75" hidden="false" customHeight="false" outlineLevel="0" collapsed="false">
      <c r="A1319" s="6"/>
      <c r="B1319" s="7"/>
    </row>
    <row r="1320" customFormat="false" ht="12.75" hidden="false" customHeight="false" outlineLevel="0" collapsed="false">
      <c r="A1320" s="6"/>
      <c r="B1320" s="7"/>
    </row>
    <row r="1321" customFormat="false" ht="12.75" hidden="false" customHeight="false" outlineLevel="0" collapsed="false">
      <c r="A1321" s="6"/>
      <c r="B1321" s="7"/>
    </row>
    <row r="1322" customFormat="false" ht="12.75" hidden="false" customHeight="false" outlineLevel="0" collapsed="false">
      <c r="A1322" s="6"/>
      <c r="B1322" s="7"/>
    </row>
    <row r="1323" customFormat="false" ht="12.75" hidden="false" customHeight="false" outlineLevel="0" collapsed="false">
      <c r="A1323" s="6"/>
      <c r="B1323" s="7"/>
    </row>
    <row r="1324" customFormat="false" ht="12.75" hidden="false" customHeight="false" outlineLevel="0" collapsed="false">
      <c r="A1324" s="6"/>
      <c r="B1324" s="7"/>
    </row>
    <row r="1325" customFormat="false" ht="12.75" hidden="false" customHeight="false" outlineLevel="0" collapsed="false">
      <c r="A1325" s="6"/>
      <c r="B1325" s="7"/>
    </row>
    <row r="1326" customFormat="false" ht="12.75" hidden="false" customHeight="false" outlineLevel="0" collapsed="false">
      <c r="A1326" s="6"/>
      <c r="B1326" s="7"/>
    </row>
    <row r="1327" customFormat="false" ht="12.75" hidden="false" customHeight="false" outlineLevel="0" collapsed="false">
      <c r="A1327" s="6"/>
      <c r="B1327" s="7"/>
    </row>
    <row r="1328" customFormat="false" ht="12.75" hidden="false" customHeight="false" outlineLevel="0" collapsed="false">
      <c r="A1328" s="6"/>
      <c r="B1328" s="7"/>
    </row>
    <row r="1329" customFormat="false" ht="12.75" hidden="false" customHeight="false" outlineLevel="0" collapsed="false">
      <c r="A1329" s="6"/>
      <c r="B1329" s="7"/>
    </row>
    <row r="1330" customFormat="false" ht="12.75" hidden="false" customHeight="false" outlineLevel="0" collapsed="false">
      <c r="A1330" s="6"/>
      <c r="B1330" s="7"/>
    </row>
    <row r="1331" customFormat="false" ht="12.75" hidden="false" customHeight="false" outlineLevel="0" collapsed="false">
      <c r="A1331" s="6"/>
      <c r="B1331" s="7"/>
    </row>
    <row r="1332" customFormat="false" ht="12.75" hidden="false" customHeight="false" outlineLevel="0" collapsed="false">
      <c r="A1332" s="6"/>
      <c r="B1332" s="7"/>
    </row>
    <row r="1333" customFormat="false" ht="12.75" hidden="false" customHeight="false" outlineLevel="0" collapsed="false">
      <c r="A1333" s="6"/>
      <c r="B1333" s="7"/>
    </row>
    <row r="1334" customFormat="false" ht="12.75" hidden="false" customHeight="false" outlineLevel="0" collapsed="false">
      <c r="A1334" s="6"/>
      <c r="B1334" s="7"/>
    </row>
    <row r="1335" customFormat="false" ht="12.75" hidden="false" customHeight="false" outlineLevel="0" collapsed="false">
      <c r="A1335" s="6"/>
      <c r="B1335" s="7"/>
    </row>
    <row r="1336" customFormat="false" ht="12.75" hidden="false" customHeight="false" outlineLevel="0" collapsed="false">
      <c r="A1336" s="6"/>
      <c r="B1336" s="7"/>
    </row>
    <row r="1337" customFormat="false" ht="12.75" hidden="false" customHeight="false" outlineLevel="0" collapsed="false">
      <c r="A1337" s="6"/>
      <c r="B1337" s="7"/>
    </row>
    <row r="1338" customFormat="false" ht="12.75" hidden="false" customHeight="false" outlineLevel="0" collapsed="false">
      <c r="A1338" s="6"/>
      <c r="B1338" s="7"/>
    </row>
    <row r="1339" customFormat="false" ht="12.75" hidden="false" customHeight="false" outlineLevel="0" collapsed="false">
      <c r="A1339" s="6"/>
      <c r="B1339" s="7"/>
    </row>
    <row r="1340" customFormat="false" ht="12.75" hidden="false" customHeight="false" outlineLevel="0" collapsed="false">
      <c r="A1340" s="6"/>
      <c r="B1340" s="7"/>
    </row>
    <row r="1341" customFormat="false" ht="12.75" hidden="false" customHeight="false" outlineLevel="0" collapsed="false">
      <c r="A1341" s="6"/>
      <c r="B1341" s="7"/>
    </row>
    <row r="1342" customFormat="false" ht="12.75" hidden="false" customHeight="false" outlineLevel="0" collapsed="false">
      <c r="A1342" s="6"/>
      <c r="B1342" s="7"/>
    </row>
    <row r="1343" customFormat="false" ht="12.75" hidden="false" customHeight="false" outlineLevel="0" collapsed="false">
      <c r="A1343" s="6"/>
      <c r="B1343" s="7"/>
    </row>
    <row r="1344" customFormat="false" ht="12.75" hidden="false" customHeight="false" outlineLevel="0" collapsed="false">
      <c r="A1344" s="6"/>
      <c r="B1344" s="7"/>
    </row>
    <row r="1345" customFormat="false" ht="12.75" hidden="false" customHeight="false" outlineLevel="0" collapsed="false">
      <c r="A1345" s="6"/>
      <c r="B1345" s="7"/>
    </row>
    <row r="1346" customFormat="false" ht="12.75" hidden="false" customHeight="false" outlineLevel="0" collapsed="false">
      <c r="A1346" s="6"/>
      <c r="B1346" s="7"/>
    </row>
    <row r="1347" customFormat="false" ht="12.75" hidden="false" customHeight="false" outlineLevel="0" collapsed="false">
      <c r="A1347" s="6"/>
      <c r="B1347" s="7"/>
    </row>
    <row r="1348" customFormat="false" ht="12.75" hidden="false" customHeight="false" outlineLevel="0" collapsed="false">
      <c r="A1348" s="6"/>
      <c r="B1348" s="7"/>
    </row>
    <row r="1349" customFormat="false" ht="12.75" hidden="false" customHeight="false" outlineLevel="0" collapsed="false">
      <c r="A1349" s="6"/>
      <c r="B1349" s="7"/>
    </row>
    <row r="1350" customFormat="false" ht="12.75" hidden="false" customHeight="false" outlineLevel="0" collapsed="false">
      <c r="A1350" s="6"/>
      <c r="B1350" s="7"/>
    </row>
    <row r="1351" customFormat="false" ht="12.75" hidden="false" customHeight="false" outlineLevel="0" collapsed="false">
      <c r="A1351" s="6"/>
      <c r="B1351" s="7"/>
    </row>
    <row r="1352" customFormat="false" ht="12.75" hidden="false" customHeight="false" outlineLevel="0" collapsed="false">
      <c r="A1352" s="6"/>
      <c r="B1352" s="7"/>
    </row>
    <row r="1353" customFormat="false" ht="12.75" hidden="false" customHeight="false" outlineLevel="0" collapsed="false">
      <c r="A1353" s="6"/>
      <c r="B1353" s="7"/>
    </row>
    <row r="1354" customFormat="false" ht="12.75" hidden="false" customHeight="false" outlineLevel="0" collapsed="false">
      <c r="A1354" s="6"/>
      <c r="B1354" s="7"/>
    </row>
    <row r="1355" customFormat="false" ht="12.75" hidden="false" customHeight="false" outlineLevel="0" collapsed="false">
      <c r="A1355" s="6"/>
      <c r="B1355" s="7"/>
    </row>
    <row r="1356" customFormat="false" ht="12.75" hidden="false" customHeight="false" outlineLevel="0" collapsed="false">
      <c r="A1356" s="6"/>
      <c r="B1356" s="7"/>
    </row>
    <row r="1357" customFormat="false" ht="12.75" hidden="false" customHeight="false" outlineLevel="0" collapsed="false">
      <c r="A1357" s="6"/>
      <c r="B1357" s="7"/>
    </row>
    <row r="1358" customFormat="false" ht="12.75" hidden="false" customHeight="false" outlineLevel="0" collapsed="false">
      <c r="A1358" s="6"/>
      <c r="B1358" s="7"/>
    </row>
    <row r="1359" customFormat="false" ht="12.75" hidden="false" customHeight="false" outlineLevel="0" collapsed="false">
      <c r="A1359" s="6"/>
      <c r="B1359" s="7"/>
    </row>
    <row r="1360" customFormat="false" ht="12.75" hidden="false" customHeight="false" outlineLevel="0" collapsed="false">
      <c r="A1360" s="6"/>
      <c r="B1360" s="7"/>
    </row>
    <row r="1361" customFormat="false" ht="12.75" hidden="false" customHeight="false" outlineLevel="0" collapsed="false">
      <c r="A1361" s="6"/>
      <c r="B1361" s="7"/>
    </row>
    <row r="1362" customFormat="false" ht="12.75" hidden="false" customHeight="false" outlineLevel="0" collapsed="false">
      <c r="A1362" s="6"/>
      <c r="B1362" s="7"/>
    </row>
    <row r="1363" customFormat="false" ht="12.75" hidden="false" customHeight="false" outlineLevel="0" collapsed="false">
      <c r="A1363" s="6"/>
      <c r="B1363" s="7"/>
    </row>
    <row r="1364" customFormat="false" ht="12.75" hidden="false" customHeight="false" outlineLevel="0" collapsed="false">
      <c r="A1364" s="6"/>
      <c r="B1364" s="7"/>
    </row>
    <row r="1365" customFormat="false" ht="12.75" hidden="false" customHeight="false" outlineLevel="0" collapsed="false">
      <c r="A1365" s="6"/>
      <c r="B1365" s="7"/>
    </row>
    <row r="1366" customFormat="false" ht="12.75" hidden="false" customHeight="false" outlineLevel="0" collapsed="false">
      <c r="A1366" s="6"/>
      <c r="B1366" s="7"/>
    </row>
    <row r="1367" customFormat="false" ht="12.75" hidden="false" customHeight="false" outlineLevel="0" collapsed="false">
      <c r="A1367" s="6"/>
      <c r="B1367" s="7"/>
    </row>
    <row r="1368" customFormat="false" ht="12.75" hidden="false" customHeight="false" outlineLevel="0" collapsed="false">
      <c r="A1368" s="6"/>
      <c r="B1368" s="7"/>
    </row>
    <row r="1369" customFormat="false" ht="12.75" hidden="false" customHeight="false" outlineLevel="0" collapsed="false">
      <c r="A1369" s="6"/>
      <c r="B1369" s="7"/>
    </row>
    <row r="1370" customFormat="false" ht="12.75" hidden="false" customHeight="false" outlineLevel="0" collapsed="false">
      <c r="A1370" s="6"/>
      <c r="B1370" s="7"/>
    </row>
    <row r="1371" customFormat="false" ht="12.75" hidden="false" customHeight="false" outlineLevel="0" collapsed="false">
      <c r="A1371" s="6"/>
      <c r="B1371" s="7"/>
    </row>
    <row r="1372" customFormat="false" ht="12.75" hidden="false" customHeight="false" outlineLevel="0" collapsed="false">
      <c r="A1372" s="6"/>
      <c r="B1372" s="7"/>
    </row>
    <row r="1373" customFormat="false" ht="12.75" hidden="false" customHeight="false" outlineLevel="0" collapsed="false">
      <c r="A1373" s="6"/>
      <c r="B1373" s="7"/>
    </row>
    <row r="1374" customFormat="false" ht="12.75" hidden="false" customHeight="false" outlineLevel="0" collapsed="false">
      <c r="A1374" s="6"/>
      <c r="B1374" s="7"/>
    </row>
    <row r="1375" customFormat="false" ht="12.75" hidden="false" customHeight="false" outlineLevel="0" collapsed="false">
      <c r="A1375" s="6"/>
      <c r="B1375" s="7"/>
    </row>
    <row r="1376" customFormat="false" ht="12.75" hidden="false" customHeight="false" outlineLevel="0" collapsed="false">
      <c r="A1376" s="6"/>
      <c r="B1376" s="7"/>
    </row>
    <row r="1377" customFormat="false" ht="12.75" hidden="false" customHeight="false" outlineLevel="0" collapsed="false">
      <c r="A1377" s="6"/>
      <c r="B1377" s="7"/>
    </row>
    <row r="1378" customFormat="false" ht="12.75" hidden="false" customHeight="false" outlineLevel="0" collapsed="false">
      <c r="A1378" s="6"/>
      <c r="B1378" s="7"/>
    </row>
    <row r="1379" customFormat="false" ht="12.75" hidden="false" customHeight="false" outlineLevel="0" collapsed="false">
      <c r="A1379" s="6"/>
      <c r="B1379" s="7"/>
    </row>
    <row r="1380" customFormat="false" ht="12.75" hidden="false" customHeight="false" outlineLevel="0" collapsed="false">
      <c r="A1380" s="6"/>
      <c r="B1380" s="7"/>
    </row>
    <row r="1381" customFormat="false" ht="12.75" hidden="false" customHeight="false" outlineLevel="0" collapsed="false">
      <c r="A1381" s="6"/>
      <c r="B1381" s="7"/>
    </row>
    <row r="1382" customFormat="false" ht="12.75" hidden="false" customHeight="false" outlineLevel="0" collapsed="false">
      <c r="A1382" s="6"/>
      <c r="B1382" s="7"/>
    </row>
    <row r="1383" customFormat="false" ht="12.75" hidden="false" customHeight="false" outlineLevel="0" collapsed="false">
      <c r="A1383" s="6"/>
      <c r="B1383" s="7"/>
    </row>
    <row r="1384" customFormat="false" ht="12.75" hidden="false" customHeight="false" outlineLevel="0" collapsed="false">
      <c r="A1384" s="6"/>
      <c r="B1384" s="7"/>
    </row>
    <row r="1385" customFormat="false" ht="12.75" hidden="false" customHeight="false" outlineLevel="0" collapsed="false">
      <c r="A1385" s="6"/>
      <c r="B1385" s="7"/>
    </row>
    <row r="1386" customFormat="false" ht="12.75" hidden="false" customHeight="false" outlineLevel="0" collapsed="false">
      <c r="A1386" s="6"/>
      <c r="B1386" s="7"/>
    </row>
    <row r="1387" customFormat="false" ht="12.75" hidden="false" customHeight="false" outlineLevel="0" collapsed="false">
      <c r="A1387" s="6"/>
      <c r="B1387" s="7"/>
    </row>
    <row r="1388" customFormat="false" ht="12.75" hidden="false" customHeight="false" outlineLevel="0" collapsed="false">
      <c r="A1388" s="6"/>
      <c r="B1388" s="7"/>
    </row>
    <row r="1389" customFormat="false" ht="12.75" hidden="false" customHeight="false" outlineLevel="0" collapsed="false">
      <c r="A1389" s="6"/>
      <c r="B1389" s="7"/>
    </row>
    <row r="1390" customFormat="false" ht="12.75" hidden="false" customHeight="false" outlineLevel="0" collapsed="false">
      <c r="A1390" s="6"/>
      <c r="B1390" s="7"/>
    </row>
    <row r="1391" customFormat="false" ht="12.75" hidden="false" customHeight="false" outlineLevel="0" collapsed="false">
      <c r="A1391" s="6"/>
      <c r="B1391" s="7"/>
    </row>
    <row r="1392" customFormat="false" ht="12.75" hidden="false" customHeight="false" outlineLevel="0" collapsed="false">
      <c r="A1392" s="6"/>
      <c r="B1392" s="7"/>
    </row>
    <row r="1393" customFormat="false" ht="12.75" hidden="false" customHeight="false" outlineLevel="0" collapsed="false">
      <c r="A1393" s="6"/>
      <c r="B1393" s="7"/>
    </row>
    <row r="1394" customFormat="false" ht="12.75" hidden="false" customHeight="false" outlineLevel="0" collapsed="false">
      <c r="A1394" s="6"/>
      <c r="B1394" s="7"/>
    </row>
    <row r="1395" customFormat="false" ht="12.75" hidden="false" customHeight="false" outlineLevel="0" collapsed="false">
      <c r="A1395" s="6"/>
      <c r="B1395" s="7"/>
    </row>
    <row r="1396" customFormat="false" ht="12.75" hidden="false" customHeight="false" outlineLevel="0" collapsed="false">
      <c r="A1396" s="6"/>
      <c r="B1396" s="7"/>
    </row>
    <row r="1397" customFormat="false" ht="12.75" hidden="false" customHeight="false" outlineLevel="0" collapsed="false">
      <c r="A1397" s="6"/>
      <c r="B1397" s="7"/>
    </row>
    <row r="1398" customFormat="false" ht="12.75" hidden="false" customHeight="false" outlineLevel="0" collapsed="false">
      <c r="A1398" s="6"/>
      <c r="B1398" s="7"/>
    </row>
    <row r="1399" customFormat="false" ht="12.75" hidden="false" customHeight="false" outlineLevel="0" collapsed="false">
      <c r="A1399" s="6"/>
      <c r="B1399" s="7"/>
    </row>
    <row r="1400" customFormat="false" ht="12.75" hidden="false" customHeight="false" outlineLevel="0" collapsed="false">
      <c r="A1400" s="6"/>
      <c r="B1400" s="7"/>
    </row>
    <row r="1401" customFormat="false" ht="12.75" hidden="false" customHeight="false" outlineLevel="0" collapsed="false">
      <c r="A1401" s="6"/>
      <c r="B1401" s="7"/>
    </row>
    <row r="1402" customFormat="false" ht="12.75" hidden="false" customHeight="false" outlineLevel="0" collapsed="false">
      <c r="A1402" s="6"/>
      <c r="B1402" s="7"/>
    </row>
    <row r="1403" customFormat="false" ht="12.75" hidden="false" customHeight="false" outlineLevel="0" collapsed="false">
      <c r="A1403" s="6"/>
      <c r="B1403" s="7"/>
    </row>
    <row r="1404" customFormat="false" ht="12.75" hidden="false" customHeight="false" outlineLevel="0" collapsed="false">
      <c r="A1404" s="6"/>
      <c r="B1404" s="7"/>
    </row>
    <row r="1405" customFormat="false" ht="12.75" hidden="false" customHeight="false" outlineLevel="0" collapsed="false">
      <c r="A1405" s="6"/>
      <c r="B1405" s="7"/>
    </row>
    <row r="1406" customFormat="false" ht="12.75" hidden="false" customHeight="false" outlineLevel="0" collapsed="false">
      <c r="A1406" s="6"/>
      <c r="B1406" s="7"/>
    </row>
    <row r="1407" customFormat="false" ht="12.75" hidden="false" customHeight="false" outlineLevel="0" collapsed="false">
      <c r="A1407" s="6"/>
      <c r="B1407" s="7"/>
    </row>
    <row r="1408" customFormat="false" ht="12.75" hidden="false" customHeight="false" outlineLevel="0" collapsed="false">
      <c r="A1408" s="6"/>
      <c r="B1408" s="7"/>
    </row>
    <row r="1409" customFormat="false" ht="12.75" hidden="false" customHeight="false" outlineLevel="0" collapsed="false">
      <c r="A1409" s="6"/>
      <c r="B1409" s="7"/>
    </row>
    <row r="1410" customFormat="false" ht="12.75" hidden="false" customHeight="false" outlineLevel="0" collapsed="false">
      <c r="A1410" s="6"/>
      <c r="B1410" s="7"/>
    </row>
    <row r="1411" customFormat="false" ht="12.75" hidden="false" customHeight="false" outlineLevel="0" collapsed="false">
      <c r="A1411" s="6"/>
      <c r="B1411" s="7"/>
    </row>
    <row r="1412" customFormat="false" ht="12.75" hidden="false" customHeight="false" outlineLevel="0" collapsed="false">
      <c r="A1412" s="6"/>
      <c r="B1412" s="7"/>
    </row>
    <row r="1413" customFormat="false" ht="12.75" hidden="false" customHeight="false" outlineLevel="0" collapsed="false">
      <c r="A1413" s="6"/>
      <c r="B1413" s="7"/>
    </row>
    <row r="1414" customFormat="false" ht="12.75" hidden="false" customHeight="false" outlineLevel="0" collapsed="false">
      <c r="A1414" s="6"/>
      <c r="B1414" s="7"/>
    </row>
    <row r="1415" customFormat="false" ht="12.75" hidden="false" customHeight="false" outlineLevel="0" collapsed="false">
      <c r="A1415" s="6"/>
      <c r="B1415" s="7"/>
    </row>
    <row r="1416" customFormat="false" ht="12.75" hidden="false" customHeight="false" outlineLevel="0" collapsed="false">
      <c r="A1416" s="6"/>
      <c r="B1416" s="7"/>
    </row>
    <row r="1417" customFormat="false" ht="12.75" hidden="false" customHeight="false" outlineLevel="0" collapsed="false">
      <c r="A1417" s="6"/>
      <c r="B1417" s="7"/>
    </row>
    <row r="1418" customFormat="false" ht="12.75" hidden="false" customHeight="false" outlineLevel="0" collapsed="false">
      <c r="A1418" s="6"/>
      <c r="B1418" s="7"/>
    </row>
    <row r="1419" customFormat="false" ht="12.75" hidden="false" customHeight="false" outlineLevel="0" collapsed="false">
      <c r="A1419" s="6"/>
      <c r="B1419" s="7"/>
    </row>
    <row r="1420" customFormat="false" ht="12.75" hidden="false" customHeight="false" outlineLevel="0" collapsed="false">
      <c r="A1420" s="6"/>
      <c r="B1420" s="7"/>
    </row>
    <row r="1421" customFormat="false" ht="12.75" hidden="false" customHeight="false" outlineLevel="0" collapsed="false">
      <c r="A1421" s="6"/>
      <c r="B1421" s="7"/>
    </row>
    <row r="1422" customFormat="false" ht="12.75" hidden="false" customHeight="false" outlineLevel="0" collapsed="false">
      <c r="A1422" s="6"/>
      <c r="B1422" s="7"/>
    </row>
    <row r="1423" customFormat="false" ht="12.75" hidden="false" customHeight="false" outlineLevel="0" collapsed="false">
      <c r="A1423" s="6"/>
      <c r="B1423" s="7"/>
    </row>
    <row r="1424" customFormat="false" ht="12.75" hidden="false" customHeight="false" outlineLevel="0" collapsed="false">
      <c r="A1424" s="6"/>
      <c r="B1424" s="7"/>
    </row>
    <row r="1425" customFormat="false" ht="12.75" hidden="false" customHeight="false" outlineLevel="0" collapsed="false">
      <c r="A1425" s="6"/>
      <c r="B1425" s="7"/>
    </row>
    <row r="1426" customFormat="false" ht="12.75" hidden="false" customHeight="false" outlineLevel="0" collapsed="false">
      <c r="A1426" s="6"/>
      <c r="B1426" s="7"/>
    </row>
    <row r="1427" customFormat="false" ht="12.75" hidden="false" customHeight="false" outlineLevel="0" collapsed="false">
      <c r="A1427" s="6"/>
      <c r="B1427" s="7"/>
    </row>
    <row r="1428" customFormat="false" ht="12.75" hidden="false" customHeight="false" outlineLevel="0" collapsed="false">
      <c r="A1428" s="6"/>
      <c r="B1428" s="7"/>
    </row>
    <row r="1429" customFormat="false" ht="12.75" hidden="false" customHeight="false" outlineLevel="0" collapsed="false">
      <c r="A1429" s="6"/>
      <c r="B1429" s="7"/>
    </row>
    <row r="1430" customFormat="false" ht="12.75" hidden="false" customHeight="false" outlineLevel="0" collapsed="false">
      <c r="A1430" s="6"/>
      <c r="B1430" s="7"/>
    </row>
    <row r="1431" customFormat="false" ht="12.75" hidden="false" customHeight="false" outlineLevel="0" collapsed="false">
      <c r="A1431" s="6"/>
      <c r="B1431" s="7"/>
    </row>
    <row r="1432" customFormat="false" ht="12.75" hidden="false" customHeight="false" outlineLevel="0" collapsed="false">
      <c r="A1432" s="6"/>
      <c r="B1432" s="7"/>
    </row>
    <row r="1433" customFormat="false" ht="12.75" hidden="false" customHeight="false" outlineLevel="0" collapsed="false">
      <c r="A1433" s="6"/>
      <c r="B1433" s="7"/>
    </row>
    <row r="1434" customFormat="false" ht="12.75" hidden="false" customHeight="false" outlineLevel="0" collapsed="false">
      <c r="A1434" s="6"/>
      <c r="B1434" s="7"/>
    </row>
    <row r="1435" customFormat="false" ht="12.75" hidden="false" customHeight="false" outlineLevel="0" collapsed="false">
      <c r="A1435" s="6"/>
      <c r="B1435" s="7"/>
    </row>
    <row r="1436" customFormat="false" ht="12.75" hidden="false" customHeight="false" outlineLevel="0" collapsed="false">
      <c r="A1436" s="6"/>
      <c r="B1436" s="7"/>
    </row>
    <row r="1437" customFormat="false" ht="12.75" hidden="false" customHeight="false" outlineLevel="0" collapsed="false">
      <c r="A1437" s="6"/>
      <c r="B1437" s="7"/>
    </row>
    <row r="1438" customFormat="false" ht="12.75" hidden="false" customHeight="false" outlineLevel="0" collapsed="false">
      <c r="A1438" s="6"/>
      <c r="B1438" s="7"/>
    </row>
    <row r="1439" customFormat="false" ht="12.75" hidden="false" customHeight="false" outlineLevel="0" collapsed="false">
      <c r="A1439" s="6"/>
      <c r="B1439" s="7"/>
    </row>
    <row r="1440" customFormat="false" ht="12.75" hidden="false" customHeight="false" outlineLevel="0" collapsed="false">
      <c r="A1440" s="6"/>
      <c r="B1440" s="7"/>
    </row>
    <row r="1441" customFormat="false" ht="12.75" hidden="false" customHeight="false" outlineLevel="0" collapsed="false">
      <c r="A1441" s="6"/>
      <c r="B1441" s="7"/>
    </row>
    <row r="1442" customFormat="false" ht="12.75" hidden="false" customHeight="false" outlineLevel="0" collapsed="false">
      <c r="A1442" s="6"/>
      <c r="B1442" s="7"/>
    </row>
    <row r="1443" customFormat="false" ht="12.75" hidden="false" customHeight="false" outlineLevel="0" collapsed="false">
      <c r="A1443" s="6"/>
      <c r="B1443" s="7"/>
    </row>
    <row r="1444" customFormat="false" ht="12.75" hidden="false" customHeight="false" outlineLevel="0" collapsed="false">
      <c r="A1444" s="6"/>
      <c r="B1444" s="7"/>
    </row>
    <row r="1445" customFormat="false" ht="12.75" hidden="false" customHeight="false" outlineLevel="0" collapsed="false">
      <c r="A1445" s="6"/>
      <c r="B1445" s="7"/>
    </row>
    <row r="1446" customFormat="false" ht="12.75" hidden="false" customHeight="false" outlineLevel="0" collapsed="false">
      <c r="A1446" s="6"/>
      <c r="B1446" s="7"/>
    </row>
    <row r="1447" customFormat="false" ht="12.75" hidden="false" customHeight="false" outlineLevel="0" collapsed="false">
      <c r="A1447" s="6"/>
      <c r="B1447" s="7"/>
    </row>
    <row r="1448" customFormat="false" ht="12.75" hidden="false" customHeight="false" outlineLevel="0" collapsed="false">
      <c r="A1448" s="6"/>
      <c r="B1448" s="7"/>
    </row>
    <row r="1449" customFormat="false" ht="12.75" hidden="false" customHeight="false" outlineLevel="0" collapsed="false">
      <c r="A1449" s="6"/>
      <c r="B1449" s="7"/>
    </row>
    <row r="1450" customFormat="false" ht="12.75" hidden="false" customHeight="false" outlineLevel="0" collapsed="false">
      <c r="A1450" s="6"/>
      <c r="B1450" s="7"/>
    </row>
    <row r="1451" customFormat="false" ht="12.75" hidden="false" customHeight="false" outlineLevel="0" collapsed="false">
      <c r="A1451" s="6"/>
      <c r="B1451" s="7"/>
    </row>
    <row r="1452" customFormat="false" ht="12.75" hidden="false" customHeight="false" outlineLevel="0" collapsed="false">
      <c r="A1452" s="6"/>
      <c r="B1452" s="7"/>
    </row>
    <row r="1453" customFormat="false" ht="12.75" hidden="false" customHeight="false" outlineLevel="0" collapsed="false">
      <c r="A1453" s="6"/>
      <c r="B1453" s="7"/>
    </row>
    <row r="1454" customFormat="false" ht="12.75" hidden="false" customHeight="false" outlineLevel="0" collapsed="false">
      <c r="A1454" s="6"/>
      <c r="B1454" s="7"/>
    </row>
    <row r="1455" customFormat="false" ht="12.75" hidden="false" customHeight="false" outlineLevel="0" collapsed="false">
      <c r="A1455" s="6"/>
      <c r="B1455" s="7"/>
    </row>
    <row r="1456" customFormat="false" ht="12.75" hidden="false" customHeight="false" outlineLevel="0" collapsed="false">
      <c r="A1456" s="6"/>
      <c r="B1456" s="7"/>
    </row>
    <row r="1457" customFormat="false" ht="12.75" hidden="false" customHeight="false" outlineLevel="0" collapsed="false">
      <c r="A1457" s="6"/>
      <c r="B1457" s="7"/>
    </row>
    <row r="1458" customFormat="false" ht="12.75" hidden="false" customHeight="false" outlineLevel="0" collapsed="false">
      <c r="A1458" s="6"/>
      <c r="B1458" s="7"/>
    </row>
    <row r="1459" customFormat="false" ht="12.75" hidden="false" customHeight="false" outlineLevel="0" collapsed="false">
      <c r="A1459" s="6"/>
      <c r="B1459" s="7"/>
    </row>
    <row r="1460" customFormat="false" ht="12.75" hidden="false" customHeight="false" outlineLevel="0" collapsed="false">
      <c r="A1460" s="6"/>
      <c r="B1460" s="7"/>
    </row>
    <row r="1461" customFormat="false" ht="12.75" hidden="false" customHeight="false" outlineLevel="0" collapsed="false">
      <c r="A1461" s="6"/>
      <c r="B1461" s="7"/>
    </row>
    <row r="1462" customFormat="false" ht="12.75" hidden="false" customHeight="false" outlineLevel="0" collapsed="false">
      <c r="A1462" s="6"/>
      <c r="B1462" s="7"/>
    </row>
    <row r="1463" customFormat="false" ht="12.75" hidden="false" customHeight="false" outlineLevel="0" collapsed="false">
      <c r="A1463" s="6"/>
      <c r="B1463" s="7"/>
    </row>
    <row r="1464" customFormat="false" ht="12.75" hidden="false" customHeight="false" outlineLevel="0" collapsed="false">
      <c r="A1464" s="6"/>
      <c r="B1464" s="7"/>
    </row>
    <row r="1465" customFormat="false" ht="12.75" hidden="false" customHeight="false" outlineLevel="0" collapsed="false">
      <c r="A1465" s="6"/>
      <c r="B1465" s="7"/>
    </row>
    <row r="1466" customFormat="false" ht="12.75" hidden="false" customHeight="false" outlineLevel="0" collapsed="false">
      <c r="A1466" s="6"/>
      <c r="B1466" s="7"/>
    </row>
    <row r="1467" customFormat="false" ht="12.75" hidden="false" customHeight="false" outlineLevel="0" collapsed="false">
      <c r="A1467" s="6"/>
      <c r="B1467" s="7"/>
    </row>
    <row r="1468" customFormat="false" ht="12.75" hidden="false" customHeight="false" outlineLevel="0" collapsed="false">
      <c r="A1468" s="6"/>
      <c r="B1468" s="7"/>
    </row>
    <row r="1469" customFormat="false" ht="12.75" hidden="false" customHeight="false" outlineLevel="0" collapsed="false">
      <c r="A1469" s="6"/>
      <c r="B1469" s="7"/>
    </row>
    <row r="1470" customFormat="false" ht="12.75" hidden="false" customHeight="false" outlineLevel="0" collapsed="false">
      <c r="A1470" s="6"/>
      <c r="B1470" s="7"/>
    </row>
    <row r="1471" customFormat="false" ht="12.75" hidden="false" customHeight="false" outlineLevel="0" collapsed="false">
      <c r="A1471" s="6"/>
      <c r="B1471" s="7"/>
    </row>
    <row r="1472" customFormat="false" ht="12.75" hidden="false" customHeight="false" outlineLevel="0" collapsed="false">
      <c r="A1472" s="6"/>
      <c r="B1472" s="7"/>
    </row>
    <row r="1473" customFormat="false" ht="12.75" hidden="false" customHeight="false" outlineLevel="0" collapsed="false">
      <c r="A1473" s="6"/>
      <c r="B1473" s="7"/>
    </row>
    <row r="1474" customFormat="false" ht="12.75" hidden="false" customHeight="false" outlineLevel="0" collapsed="false">
      <c r="A1474" s="6"/>
      <c r="B1474" s="7"/>
    </row>
    <row r="1475" customFormat="false" ht="12.75" hidden="false" customHeight="false" outlineLevel="0" collapsed="false">
      <c r="A1475" s="6"/>
      <c r="B1475" s="7"/>
    </row>
    <row r="1476" customFormat="false" ht="12.75" hidden="false" customHeight="false" outlineLevel="0" collapsed="false">
      <c r="A1476" s="6"/>
      <c r="B1476" s="7"/>
    </row>
    <row r="1477" customFormat="false" ht="12.75" hidden="false" customHeight="false" outlineLevel="0" collapsed="false">
      <c r="A1477" s="6"/>
      <c r="B1477" s="7"/>
    </row>
    <row r="1478" customFormat="false" ht="12.75" hidden="false" customHeight="false" outlineLevel="0" collapsed="false">
      <c r="A1478" s="6"/>
      <c r="B1478" s="7"/>
    </row>
    <row r="1479" customFormat="false" ht="12.75" hidden="false" customHeight="false" outlineLevel="0" collapsed="false">
      <c r="A1479" s="6"/>
      <c r="B1479" s="7"/>
    </row>
    <row r="1480" customFormat="false" ht="12.75" hidden="false" customHeight="false" outlineLevel="0" collapsed="false">
      <c r="A1480" s="6"/>
      <c r="B1480" s="7"/>
    </row>
    <row r="1481" customFormat="false" ht="12.75" hidden="false" customHeight="false" outlineLevel="0" collapsed="false">
      <c r="A1481" s="6"/>
      <c r="B1481" s="7"/>
    </row>
    <row r="1482" customFormat="false" ht="12.75" hidden="false" customHeight="false" outlineLevel="0" collapsed="false">
      <c r="A1482" s="6"/>
      <c r="B1482" s="7"/>
    </row>
    <row r="1483" customFormat="false" ht="12.75" hidden="false" customHeight="false" outlineLevel="0" collapsed="false">
      <c r="A1483" s="6"/>
      <c r="B1483" s="7"/>
    </row>
    <row r="1484" customFormat="false" ht="12.75" hidden="false" customHeight="false" outlineLevel="0" collapsed="false">
      <c r="A1484" s="6"/>
      <c r="B1484" s="7"/>
    </row>
    <row r="1485" customFormat="false" ht="12.75" hidden="false" customHeight="false" outlineLevel="0" collapsed="false">
      <c r="A1485" s="6"/>
      <c r="B1485" s="7"/>
    </row>
    <row r="1486" customFormat="false" ht="12.75" hidden="false" customHeight="false" outlineLevel="0" collapsed="false">
      <c r="A1486" s="6"/>
      <c r="B1486" s="7"/>
    </row>
    <row r="1487" customFormat="false" ht="12.75" hidden="false" customHeight="false" outlineLevel="0" collapsed="false">
      <c r="A1487" s="6"/>
      <c r="B1487" s="7"/>
    </row>
    <row r="1488" customFormat="false" ht="12.75" hidden="false" customHeight="false" outlineLevel="0" collapsed="false">
      <c r="A1488" s="6"/>
      <c r="B1488" s="7"/>
    </row>
    <row r="1489" customFormat="false" ht="12.75" hidden="false" customHeight="false" outlineLevel="0" collapsed="false">
      <c r="A1489" s="6"/>
      <c r="B1489" s="7"/>
    </row>
    <row r="1490" customFormat="false" ht="12.75" hidden="false" customHeight="false" outlineLevel="0" collapsed="false">
      <c r="A1490" s="6"/>
      <c r="B1490" s="7"/>
    </row>
    <row r="1491" customFormat="false" ht="12.75" hidden="false" customHeight="false" outlineLevel="0" collapsed="false">
      <c r="A1491" s="6"/>
      <c r="B1491" s="7"/>
    </row>
    <row r="1492" customFormat="false" ht="12.75" hidden="false" customHeight="false" outlineLevel="0" collapsed="false">
      <c r="A1492" s="6"/>
      <c r="B1492" s="7"/>
    </row>
    <row r="1493" customFormat="false" ht="12.75" hidden="false" customHeight="false" outlineLevel="0" collapsed="false">
      <c r="A1493" s="6"/>
      <c r="B1493" s="7"/>
    </row>
    <row r="1494" customFormat="false" ht="12.75" hidden="false" customHeight="false" outlineLevel="0" collapsed="false">
      <c r="A1494" s="6"/>
      <c r="B1494" s="7"/>
    </row>
    <row r="1495" customFormat="false" ht="12.75" hidden="false" customHeight="false" outlineLevel="0" collapsed="false">
      <c r="A1495" s="6"/>
      <c r="B1495" s="7"/>
    </row>
    <row r="1496" customFormat="false" ht="12.75" hidden="false" customHeight="false" outlineLevel="0" collapsed="false">
      <c r="A1496" s="6"/>
      <c r="B1496" s="7"/>
    </row>
    <row r="1497" customFormat="false" ht="12.75" hidden="false" customHeight="false" outlineLevel="0" collapsed="false">
      <c r="A1497" s="6"/>
      <c r="B1497" s="7"/>
    </row>
    <row r="1498" customFormat="false" ht="12.75" hidden="false" customHeight="false" outlineLevel="0" collapsed="false">
      <c r="A1498" s="6"/>
      <c r="B1498" s="7"/>
    </row>
    <row r="1499" customFormat="false" ht="12.75" hidden="false" customHeight="false" outlineLevel="0" collapsed="false">
      <c r="A1499" s="6"/>
      <c r="B1499" s="7"/>
    </row>
    <row r="1500" customFormat="false" ht="12.75" hidden="false" customHeight="false" outlineLevel="0" collapsed="false">
      <c r="A1500" s="6"/>
      <c r="B1500" s="7"/>
    </row>
    <row r="1501" customFormat="false" ht="12.75" hidden="false" customHeight="false" outlineLevel="0" collapsed="false">
      <c r="A1501" s="6"/>
      <c r="B1501" s="7"/>
    </row>
    <row r="1502" customFormat="false" ht="12.75" hidden="false" customHeight="false" outlineLevel="0" collapsed="false">
      <c r="A1502" s="6"/>
      <c r="B1502" s="7"/>
    </row>
    <row r="1503" customFormat="false" ht="12.75" hidden="false" customHeight="false" outlineLevel="0" collapsed="false">
      <c r="A1503" s="6"/>
      <c r="B1503" s="7"/>
    </row>
    <row r="1504" customFormat="false" ht="12.75" hidden="false" customHeight="false" outlineLevel="0" collapsed="false">
      <c r="A1504" s="6"/>
      <c r="B1504" s="7"/>
    </row>
    <row r="1505" customFormat="false" ht="12.75" hidden="false" customHeight="false" outlineLevel="0" collapsed="false">
      <c r="A1505" s="6"/>
      <c r="B1505" s="7"/>
    </row>
    <row r="1506" customFormat="false" ht="12.75" hidden="false" customHeight="false" outlineLevel="0" collapsed="false">
      <c r="A1506" s="6"/>
      <c r="B1506" s="7"/>
    </row>
    <row r="1507" customFormat="false" ht="12.75" hidden="false" customHeight="false" outlineLevel="0" collapsed="false">
      <c r="A1507" s="6"/>
      <c r="B1507" s="7"/>
    </row>
    <row r="1508" customFormat="false" ht="12.75" hidden="false" customHeight="false" outlineLevel="0" collapsed="false">
      <c r="A1508" s="6"/>
      <c r="B1508" s="7"/>
    </row>
    <row r="1509" customFormat="false" ht="12.75" hidden="false" customHeight="false" outlineLevel="0" collapsed="false">
      <c r="A1509" s="6"/>
      <c r="B1509" s="7"/>
    </row>
    <row r="1510" customFormat="false" ht="12.75" hidden="false" customHeight="false" outlineLevel="0" collapsed="false">
      <c r="A1510" s="6"/>
      <c r="B1510" s="7"/>
    </row>
    <row r="1511" customFormat="false" ht="12.75" hidden="false" customHeight="false" outlineLevel="0" collapsed="false">
      <c r="A1511" s="6"/>
      <c r="B1511" s="7"/>
    </row>
    <row r="1512" customFormat="false" ht="12.75" hidden="false" customHeight="false" outlineLevel="0" collapsed="false">
      <c r="A1512" s="6"/>
      <c r="B1512" s="7"/>
    </row>
    <row r="1513" customFormat="false" ht="12.75" hidden="false" customHeight="false" outlineLevel="0" collapsed="false">
      <c r="A1513" s="6"/>
      <c r="B1513" s="7"/>
    </row>
    <row r="1514" customFormat="false" ht="12.75" hidden="false" customHeight="false" outlineLevel="0" collapsed="false">
      <c r="A1514" s="6"/>
      <c r="B1514" s="7"/>
    </row>
    <row r="1515" customFormat="false" ht="12.75" hidden="false" customHeight="false" outlineLevel="0" collapsed="false">
      <c r="A1515" s="6"/>
      <c r="B1515" s="7"/>
    </row>
    <row r="1516" customFormat="false" ht="12.75" hidden="false" customHeight="false" outlineLevel="0" collapsed="false">
      <c r="A1516" s="6"/>
      <c r="B1516" s="7"/>
    </row>
    <row r="1517" customFormat="false" ht="12.75" hidden="false" customHeight="false" outlineLevel="0" collapsed="false">
      <c r="A1517" s="6"/>
      <c r="B1517" s="7"/>
    </row>
    <row r="1518" customFormat="false" ht="12.75" hidden="false" customHeight="false" outlineLevel="0" collapsed="false">
      <c r="A1518" s="6"/>
      <c r="B1518" s="7"/>
    </row>
    <row r="1519" customFormat="false" ht="12.75" hidden="false" customHeight="false" outlineLevel="0" collapsed="false">
      <c r="A1519" s="6"/>
      <c r="B1519" s="7"/>
    </row>
    <row r="1520" customFormat="false" ht="12.75" hidden="false" customHeight="false" outlineLevel="0" collapsed="false">
      <c r="A1520" s="6"/>
      <c r="B1520" s="7"/>
    </row>
    <row r="1521" customFormat="false" ht="12.75" hidden="false" customHeight="false" outlineLevel="0" collapsed="false">
      <c r="A1521" s="6"/>
      <c r="B1521" s="7"/>
    </row>
    <row r="1522" customFormat="false" ht="12.75" hidden="false" customHeight="false" outlineLevel="0" collapsed="false">
      <c r="A1522" s="6"/>
      <c r="B1522" s="7"/>
    </row>
    <row r="1523" customFormat="false" ht="12.75" hidden="false" customHeight="false" outlineLevel="0" collapsed="false">
      <c r="A1523" s="6"/>
      <c r="B1523" s="7"/>
    </row>
    <row r="1524" customFormat="false" ht="12.75" hidden="false" customHeight="false" outlineLevel="0" collapsed="false">
      <c r="A1524" s="6"/>
      <c r="B1524" s="7"/>
    </row>
    <row r="1525" customFormat="false" ht="12.75" hidden="false" customHeight="false" outlineLevel="0" collapsed="false">
      <c r="A1525" s="6"/>
      <c r="B1525" s="7"/>
    </row>
    <row r="1526" customFormat="false" ht="12.75" hidden="false" customHeight="false" outlineLevel="0" collapsed="false">
      <c r="A1526" s="6"/>
      <c r="B1526" s="7"/>
    </row>
    <row r="1527" customFormat="false" ht="12.75" hidden="false" customHeight="false" outlineLevel="0" collapsed="false">
      <c r="A1527" s="6"/>
      <c r="B1527" s="7"/>
    </row>
    <row r="1528" customFormat="false" ht="12.75" hidden="false" customHeight="false" outlineLevel="0" collapsed="false">
      <c r="A1528" s="6"/>
      <c r="B1528" s="7"/>
    </row>
    <row r="1529" customFormat="false" ht="12.75" hidden="false" customHeight="false" outlineLevel="0" collapsed="false">
      <c r="A1529" s="6"/>
      <c r="B1529" s="7"/>
    </row>
    <row r="1530" customFormat="false" ht="12.75" hidden="false" customHeight="false" outlineLevel="0" collapsed="false">
      <c r="A1530" s="6"/>
      <c r="B1530" s="7"/>
    </row>
    <row r="1531" customFormat="false" ht="12.75" hidden="false" customHeight="false" outlineLevel="0" collapsed="false">
      <c r="A1531" s="6"/>
      <c r="B1531" s="7"/>
    </row>
    <row r="1532" customFormat="false" ht="12.75" hidden="false" customHeight="false" outlineLevel="0" collapsed="false">
      <c r="A1532" s="6"/>
      <c r="B1532" s="7"/>
    </row>
    <row r="1533" customFormat="false" ht="12.75" hidden="false" customHeight="false" outlineLevel="0" collapsed="false">
      <c r="A1533" s="6"/>
      <c r="B1533" s="7"/>
    </row>
    <row r="1534" customFormat="false" ht="12.75" hidden="false" customHeight="false" outlineLevel="0" collapsed="false">
      <c r="A1534" s="6"/>
      <c r="B1534" s="7"/>
    </row>
    <row r="1535" customFormat="false" ht="12.75" hidden="false" customHeight="false" outlineLevel="0" collapsed="false">
      <c r="A1535" s="6"/>
      <c r="B1535" s="7"/>
    </row>
    <row r="1536" customFormat="false" ht="12.75" hidden="false" customHeight="false" outlineLevel="0" collapsed="false">
      <c r="A1536" s="6"/>
      <c r="B1536" s="7"/>
    </row>
    <row r="1537" customFormat="false" ht="12.75" hidden="false" customHeight="false" outlineLevel="0" collapsed="false">
      <c r="A1537" s="6"/>
      <c r="B1537" s="7"/>
    </row>
    <row r="1538" customFormat="false" ht="12.75" hidden="false" customHeight="false" outlineLevel="0" collapsed="false">
      <c r="A1538" s="6"/>
      <c r="B1538" s="7"/>
    </row>
    <row r="1539" customFormat="false" ht="12.75" hidden="false" customHeight="false" outlineLevel="0" collapsed="false">
      <c r="A1539" s="6"/>
      <c r="B1539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47:49Z</dcterms:modified>
  <cp:revision>0</cp:revision>
  <dc:subject/>
  <dc:title/>
</cp:coreProperties>
</file>