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05-0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05-015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1978</c:v>
                </c:pt>
                <c:pt idx="1">
                  <c:v>0.004943</c:v>
                </c:pt>
                <c:pt idx="2">
                  <c:v>0.007907</c:v>
                </c:pt>
                <c:pt idx="3">
                  <c:v>0.009882</c:v>
                </c:pt>
                <c:pt idx="4">
                  <c:v>0.007906</c:v>
                </c:pt>
                <c:pt idx="5">
                  <c:v>-0.001976</c:v>
                </c:pt>
                <c:pt idx="6">
                  <c:v>0.001976</c:v>
                </c:pt>
                <c:pt idx="7">
                  <c:v>0.001976</c:v>
                </c:pt>
                <c:pt idx="8">
                  <c:v>0</c:v>
                </c:pt>
                <c:pt idx="9">
                  <c:v>-0.002964</c:v>
                </c:pt>
                <c:pt idx="10">
                  <c:v>0.00593</c:v>
                </c:pt>
                <c:pt idx="11">
                  <c:v>0.010868</c:v>
                </c:pt>
                <c:pt idx="12">
                  <c:v>0.009882</c:v>
                </c:pt>
                <c:pt idx="13">
                  <c:v>0.001977</c:v>
                </c:pt>
                <c:pt idx="14">
                  <c:v>0.001976</c:v>
                </c:pt>
                <c:pt idx="15">
                  <c:v>-0.000988</c:v>
                </c:pt>
                <c:pt idx="16">
                  <c:v>0.006913</c:v>
                </c:pt>
                <c:pt idx="17">
                  <c:v>0.001976</c:v>
                </c:pt>
                <c:pt idx="18">
                  <c:v>-0.002963</c:v>
                </c:pt>
                <c:pt idx="19">
                  <c:v>0.005927</c:v>
                </c:pt>
                <c:pt idx="20">
                  <c:v>0.013824</c:v>
                </c:pt>
                <c:pt idx="21">
                  <c:v>0.006913</c:v>
                </c:pt>
                <c:pt idx="22">
                  <c:v>-0.003948</c:v>
                </c:pt>
                <c:pt idx="23">
                  <c:v>0.002963</c:v>
                </c:pt>
                <c:pt idx="24">
                  <c:v>-0.002961</c:v>
                </c:pt>
                <c:pt idx="25">
                  <c:v>0</c:v>
                </c:pt>
                <c:pt idx="26">
                  <c:v>0.000987</c:v>
                </c:pt>
                <c:pt idx="27">
                  <c:v>0.012843</c:v>
                </c:pt>
                <c:pt idx="28">
                  <c:v>0.005924</c:v>
                </c:pt>
                <c:pt idx="29">
                  <c:v>-0.003954</c:v>
                </c:pt>
                <c:pt idx="30">
                  <c:v>-0.014815</c:v>
                </c:pt>
                <c:pt idx="31">
                  <c:v>-0.002967</c:v>
                </c:pt>
                <c:pt idx="32">
                  <c:v>-0.002961</c:v>
                </c:pt>
                <c:pt idx="33">
                  <c:v>-0.010898</c:v>
                </c:pt>
                <c:pt idx="34">
                  <c:v>0</c:v>
                </c:pt>
                <c:pt idx="35">
                  <c:v>0.01774</c:v>
                </c:pt>
                <c:pt idx="36">
                  <c:v>0.029582</c:v>
                </c:pt>
                <c:pt idx="37">
                  <c:v>0.025628</c:v>
                </c:pt>
                <c:pt idx="38">
                  <c:v>0.026624</c:v>
                </c:pt>
                <c:pt idx="39">
                  <c:v>0.029574</c:v>
                </c:pt>
                <c:pt idx="40">
                  <c:v>0.032542</c:v>
                </c:pt>
                <c:pt idx="41">
                  <c:v>0.037456</c:v>
                </c:pt>
                <c:pt idx="42">
                  <c:v>0.050273</c:v>
                </c:pt>
                <c:pt idx="43">
                  <c:v>0.075906</c:v>
                </c:pt>
                <c:pt idx="44">
                  <c:v>0.134083</c:v>
                </c:pt>
                <c:pt idx="45">
                  <c:v>0.315473</c:v>
                </c:pt>
                <c:pt idx="46">
                  <c:v>0.859605</c:v>
                </c:pt>
                <c:pt idx="47">
                  <c:v>3.11052</c:v>
                </c:pt>
                <c:pt idx="48">
                  <c:v>12.708146</c:v>
                </c:pt>
                <c:pt idx="49">
                  <c:v>39.957035</c:v>
                </c:pt>
                <c:pt idx="50">
                  <c:v>73.933785</c:v>
                </c:pt>
                <c:pt idx="51">
                  <c:v>89.402302</c:v>
                </c:pt>
                <c:pt idx="52">
                  <c:v>92.60409</c:v>
                </c:pt>
                <c:pt idx="53">
                  <c:v>93.338326</c:v>
                </c:pt>
                <c:pt idx="54">
                  <c:v>93.247877</c:v>
                </c:pt>
                <c:pt idx="55">
                  <c:v>93.094579</c:v>
                </c:pt>
                <c:pt idx="56">
                  <c:v>93.294185</c:v>
                </c:pt>
                <c:pt idx="57">
                  <c:v>93.584073</c:v>
                </c:pt>
                <c:pt idx="58">
                  <c:v>93.814271</c:v>
                </c:pt>
                <c:pt idx="59">
                  <c:v>93.978135</c:v>
                </c:pt>
                <c:pt idx="60">
                  <c:v>93.931547</c:v>
                </c:pt>
                <c:pt idx="61">
                  <c:v>93.032371</c:v>
                </c:pt>
                <c:pt idx="62">
                  <c:v>87.111702</c:v>
                </c:pt>
                <c:pt idx="63">
                  <c:v>65.749284</c:v>
                </c:pt>
                <c:pt idx="64">
                  <c:v>34.360756</c:v>
                </c:pt>
                <c:pt idx="65">
                  <c:v>12.783154</c:v>
                </c:pt>
                <c:pt idx="66">
                  <c:v>4.004409</c:v>
                </c:pt>
                <c:pt idx="67">
                  <c:v>1.477808</c:v>
                </c:pt>
                <c:pt idx="68">
                  <c:v>0.593008</c:v>
                </c:pt>
                <c:pt idx="69">
                  <c:v>0.278264</c:v>
                </c:pt>
                <c:pt idx="70">
                  <c:v>0.147604</c:v>
                </c:pt>
                <c:pt idx="71">
                  <c:v>0.088479</c:v>
                </c:pt>
                <c:pt idx="72">
                  <c:v>0.056982</c:v>
                </c:pt>
                <c:pt idx="73">
                  <c:v>0.041252</c:v>
                </c:pt>
                <c:pt idx="74">
                  <c:v>0.039266</c:v>
                </c:pt>
                <c:pt idx="75">
                  <c:v>0.032388</c:v>
                </c:pt>
                <c:pt idx="76">
                  <c:v>0.025501</c:v>
                </c:pt>
                <c:pt idx="77">
                  <c:v>0.019611</c:v>
                </c:pt>
                <c:pt idx="78">
                  <c:v>0.017639</c:v>
                </c:pt>
                <c:pt idx="79">
                  <c:v>0.01273</c:v>
                </c:pt>
                <c:pt idx="80">
                  <c:v>0.013698</c:v>
                </c:pt>
                <c:pt idx="81">
                  <c:v>0.013697</c:v>
                </c:pt>
                <c:pt idx="82">
                  <c:v>0.015637</c:v>
                </c:pt>
                <c:pt idx="83">
                  <c:v>0.014657</c:v>
                </c:pt>
                <c:pt idx="84">
                  <c:v>0.011714</c:v>
                </c:pt>
                <c:pt idx="85">
                  <c:v>0.009758</c:v>
                </c:pt>
                <c:pt idx="86">
                  <c:v>0.0078</c:v>
                </c:pt>
                <c:pt idx="87">
                  <c:v>0.00585</c:v>
                </c:pt>
                <c:pt idx="88">
                  <c:v>0.009738</c:v>
                </c:pt>
                <c:pt idx="89">
                  <c:v>0.004869</c:v>
                </c:pt>
                <c:pt idx="90">
                  <c:v>0.00584</c:v>
                </c:pt>
                <c:pt idx="91">
                  <c:v>0.009731</c:v>
                </c:pt>
                <c:pt idx="92">
                  <c:v>0.0107</c:v>
                </c:pt>
                <c:pt idx="93">
                  <c:v>0.007782</c:v>
                </c:pt>
                <c:pt idx="94">
                  <c:v>0.004862</c:v>
                </c:pt>
                <c:pt idx="95">
                  <c:v>0.00389</c:v>
                </c:pt>
                <c:pt idx="96">
                  <c:v>0.003889</c:v>
                </c:pt>
                <c:pt idx="97">
                  <c:v>0.004862</c:v>
                </c:pt>
                <c:pt idx="98">
                  <c:v>0.003889</c:v>
                </c:pt>
                <c:pt idx="99">
                  <c:v>0.006808</c:v>
                </c:pt>
                <c:pt idx="100">
                  <c:v>0.006808</c:v>
                </c:pt>
                <c:pt idx="101">
                  <c:v>0.004864</c:v>
                </c:pt>
                <c:pt idx="102">
                  <c:v>0.002917</c:v>
                </c:pt>
                <c:pt idx="103">
                  <c:v>0.002918</c:v>
                </c:pt>
                <c:pt idx="104">
                  <c:v>0.001945</c:v>
                </c:pt>
                <c:pt idx="105">
                  <c:v>0.002918</c:v>
                </c:pt>
                <c:pt idx="106">
                  <c:v>0.003889</c:v>
                </c:pt>
                <c:pt idx="107">
                  <c:v>0.007776</c:v>
                </c:pt>
                <c:pt idx="108">
                  <c:v>0.007776</c:v>
                </c:pt>
                <c:pt idx="109">
                  <c:v>0.002914</c:v>
                </c:pt>
                <c:pt idx="110">
                  <c:v>0.004857</c:v>
                </c:pt>
                <c:pt idx="111">
                  <c:v>0.002913</c:v>
                </c:pt>
                <c:pt idx="112">
                  <c:v>0.001942</c:v>
                </c:pt>
                <c:pt idx="113">
                  <c:v>0.004852</c:v>
                </c:pt>
                <c:pt idx="114">
                  <c:v>0.00485</c:v>
                </c:pt>
                <c:pt idx="115">
                  <c:v>0.006789</c:v>
                </c:pt>
                <c:pt idx="116">
                  <c:v>0.006785</c:v>
                </c:pt>
                <c:pt idx="117">
                  <c:v>0.003876</c:v>
                </c:pt>
                <c:pt idx="118">
                  <c:v>0.003875</c:v>
                </c:pt>
                <c:pt idx="119">
                  <c:v>0</c:v>
                </c:pt>
                <c:pt idx="120">
                  <c:v>0</c:v>
                </c:pt>
                <c:pt idx="121">
                  <c:v>0.001935</c:v>
                </c:pt>
                <c:pt idx="122">
                  <c:v>0.004837</c:v>
                </c:pt>
                <c:pt idx="123">
                  <c:v>0.004836</c:v>
                </c:pt>
                <c:pt idx="124">
                  <c:v>0.003867</c:v>
                </c:pt>
                <c:pt idx="125">
                  <c:v>0.003866</c:v>
                </c:pt>
                <c:pt idx="126">
                  <c:v>0.002899</c:v>
                </c:pt>
                <c:pt idx="127">
                  <c:v>0.003864</c:v>
                </c:pt>
                <c:pt idx="128">
                  <c:v>0.004829</c:v>
                </c:pt>
                <c:pt idx="129">
                  <c:v>0.007725</c:v>
                </c:pt>
                <c:pt idx="130">
                  <c:v>0.012551</c:v>
                </c:pt>
                <c:pt idx="131">
                  <c:v>0.020274</c:v>
                </c:pt>
                <c:pt idx="132">
                  <c:v>0.028963</c:v>
                </c:pt>
                <c:pt idx="133">
                  <c:v>0.048254</c:v>
                </c:pt>
                <c:pt idx="134">
                  <c:v>0.091682</c:v>
                </c:pt>
                <c:pt idx="135">
                  <c:v>0.16401</c:v>
                </c:pt>
                <c:pt idx="136">
                  <c:v>0.242182</c:v>
                </c:pt>
                <c:pt idx="137">
                  <c:v>0.2749</c:v>
                </c:pt>
                <c:pt idx="138">
                  <c:v>0.263341</c:v>
                </c:pt>
                <c:pt idx="139">
                  <c:v>0.242112</c:v>
                </c:pt>
                <c:pt idx="140">
                  <c:v>0.221832</c:v>
                </c:pt>
                <c:pt idx="141">
                  <c:v>0.209308</c:v>
                </c:pt>
                <c:pt idx="142">
                  <c:v>0.196748</c:v>
                </c:pt>
                <c:pt idx="143">
                  <c:v>0.182258</c:v>
                </c:pt>
                <c:pt idx="144">
                  <c:v>0.158158</c:v>
                </c:pt>
                <c:pt idx="145">
                  <c:v>0.126325</c:v>
                </c:pt>
                <c:pt idx="146">
                  <c:v>0.091617</c:v>
                </c:pt>
                <c:pt idx="147">
                  <c:v>0.064604</c:v>
                </c:pt>
                <c:pt idx="148">
                  <c:v>0.042424</c:v>
                </c:pt>
                <c:pt idx="149">
                  <c:v>0.026037</c:v>
                </c:pt>
                <c:pt idx="150">
                  <c:v>0.016394</c:v>
                </c:pt>
                <c:pt idx="151">
                  <c:v>0.011574</c:v>
                </c:pt>
                <c:pt idx="152">
                  <c:v>0.007716</c:v>
                </c:pt>
                <c:pt idx="153">
                  <c:v>0.005785</c:v>
                </c:pt>
                <c:pt idx="154">
                  <c:v>0.003857</c:v>
                </c:pt>
                <c:pt idx="155">
                  <c:v>0.005786</c:v>
                </c:pt>
                <c:pt idx="156">
                  <c:v>0.005786</c:v>
                </c:pt>
                <c:pt idx="157">
                  <c:v>0.002893</c:v>
                </c:pt>
                <c:pt idx="158">
                  <c:v>0.001929</c:v>
                </c:pt>
                <c:pt idx="159">
                  <c:v>0.001929</c:v>
                </c:pt>
                <c:pt idx="160">
                  <c:v>0.001929</c:v>
                </c:pt>
                <c:pt idx="161">
                  <c:v>0.001929</c:v>
                </c:pt>
                <c:pt idx="162">
                  <c:v>0.001929</c:v>
                </c:pt>
                <c:pt idx="163">
                  <c:v>0.003858</c:v>
                </c:pt>
                <c:pt idx="164">
                  <c:v>0.003858</c:v>
                </c:pt>
                <c:pt idx="165">
                  <c:v>0.001929</c:v>
                </c:pt>
                <c:pt idx="166">
                  <c:v>0.001929</c:v>
                </c:pt>
                <c:pt idx="167">
                  <c:v>0.001929</c:v>
                </c:pt>
                <c:pt idx="168">
                  <c:v>0.001929</c:v>
                </c:pt>
                <c:pt idx="169">
                  <c:v>0.002893</c:v>
                </c:pt>
                <c:pt idx="170">
                  <c:v>0.004822</c:v>
                </c:pt>
                <c:pt idx="171">
                  <c:v>0.007718</c:v>
                </c:pt>
                <c:pt idx="172">
                  <c:v>0.008682</c:v>
                </c:pt>
                <c:pt idx="173">
                  <c:v>0.007716</c:v>
                </c:pt>
                <c:pt idx="174">
                  <c:v>0.008679</c:v>
                </c:pt>
                <c:pt idx="175">
                  <c:v>0.009644</c:v>
                </c:pt>
                <c:pt idx="176">
                  <c:v>0.010611</c:v>
                </c:pt>
                <c:pt idx="177">
                  <c:v>0.011573</c:v>
                </c:pt>
                <c:pt idx="178">
                  <c:v>0.014467</c:v>
                </c:pt>
                <c:pt idx="179">
                  <c:v>0.014466</c:v>
                </c:pt>
                <c:pt idx="180">
                  <c:v>0.014467</c:v>
                </c:pt>
                <c:pt idx="181">
                  <c:v>0.011574</c:v>
                </c:pt>
                <c:pt idx="182">
                  <c:v>0.011574</c:v>
                </c:pt>
                <c:pt idx="183">
                  <c:v>0.009645</c:v>
                </c:pt>
                <c:pt idx="184">
                  <c:v>0.009646</c:v>
                </c:pt>
                <c:pt idx="185">
                  <c:v>0.008682</c:v>
                </c:pt>
                <c:pt idx="186">
                  <c:v>0.009643</c:v>
                </c:pt>
                <c:pt idx="187">
                  <c:v>0.00868</c:v>
                </c:pt>
                <c:pt idx="188">
                  <c:v>0.007715</c:v>
                </c:pt>
                <c:pt idx="189">
                  <c:v>0.005788</c:v>
                </c:pt>
                <c:pt idx="190">
                  <c:v>0.005788</c:v>
                </c:pt>
                <c:pt idx="191">
                  <c:v>0.005788</c:v>
                </c:pt>
                <c:pt idx="192">
                  <c:v>0.005788</c:v>
                </c:pt>
                <c:pt idx="193">
                  <c:v>0.007719</c:v>
                </c:pt>
                <c:pt idx="194">
                  <c:v>0.00965</c:v>
                </c:pt>
                <c:pt idx="195">
                  <c:v>0.012548</c:v>
                </c:pt>
                <c:pt idx="196">
                  <c:v>0.012552</c:v>
                </c:pt>
                <c:pt idx="197">
                  <c:v>0.01352</c:v>
                </c:pt>
                <c:pt idx="198">
                  <c:v>0.018355</c:v>
                </c:pt>
                <c:pt idx="199">
                  <c:v>0.020289</c:v>
                </c:pt>
                <c:pt idx="200">
                  <c:v>0.021261</c:v>
                </c:pt>
                <c:pt idx="201">
                  <c:v>0.021257</c:v>
                </c:pt>
                <c:pt idx="202">
                  <c:v>0.021257</c:v>
                </c:pt>
                <c:pt idx="203">
                  <c:v>0.018359</c:v>
                </c:pt>
                <c:pt idx="204">
                  <c:v>0.013529</c:v>
                </c:pt>
                <c:pt idx="205">
                  <c:v>0.009662</c:v>
                </c:pt>
                <c:pt idx="206">
                  <c:v>0.006764</c:v>
                </c:pt>
                <c:pt idx="207">
                  <c:v>0.00483</c:v>
                </c:pt>
                <c:pt idx="208">
                  <c:v>0.003864</c:v>
                </c:pt>
                <c:pt idx="209">
                  <c:v>0.001932</c:v>
                </c:pt>
                <c:pt idx="210">
                  <c:v>0.002898</c:v>
                </c:pt>
                <c:pt idx="211">
                  <c:v>0.004828</c:v>
                </c:pt>
                <c:pt idx="212">
                  <c:v>0.005791</c:v>
                </c:pt>
                <c:pt idx="213">
                  <c:v>0.002895</c:v>
                </c:pt>
                <c:pt idx="214">
                  <c:v>0.001929</c:v>
                </c:pt>
                <c:pt idx="215">
                  <c:v>0.001929</c:v>
                </c:pt>
                <c:pt idx="216">
                  <c:v>0.000964</c:v>
                </c:pt>
                <c:pt idx="217">
                  <c:v>0.001927</c:v>
                </c:pt>
                <c:pt idx="218">
                  <c:v>0.000963</c:v>
                </c:pt>
                <c:pt idx="219">
                  <c:v>0.002887</c:v>
                </c:pt>
                <c:pt idx="220">
                  <c:v>0.003847</c:v>
                </c:pt>
                <c:pt idx="221">
                  <c:v>0.001922</c:v>
                </c:pt>
                <c:pt idx="222">
                  <c:v>0.00192</c:v>
                </c:pt>
                <c:pt idx="223">
                  <c:v>0.001919</c:v>
                </c:pt>
                <c:pt idx="224">
                  <c:v>0.001917</c:v>
                </c:pt>
                <c:pt idx="225">
                  <c:v>0.000958</c:v>
                </c:pt>
                <c:pt idx="226">
                  <c:v>0.001913</c:v>
                </c:pt>
                <c:pt idx="227">
                  <c:v>0.003823</c:v>
                </c:pt>
                <c:pt idx="228">
                  <c:v>0.002863</c:v>
                </c:pt>
                <c:pt idx="229">
                  <c:v>0.00286</c:v>
                </c:pt>
                <c:pt idx="230">
                  <c:v>0.001905</c:v>
                </c:pt>
                <c:pt idx="231">
                  <c:v>0.001902</c:v>
                </c:pt>
                <c:pt idx="232">
                  <c:v>0.0019</c:v>
                </c:pt>
                <c:pt idx="233">
                  <c:v>0.000949</c:v>
                </c:pt>
                <c:pt idx="234">
                  <c:v>0.001896</c:v>
                </c:pt>
                <c:pt idx="235">
                  <c:v>0.003789</c:v>
                </c:pt>
                <c:pt idx="236">
                  <c:v>0.002839</c:v>
                </c:pt>
                <c:pt idx="237">
                  <c:v>0.000946</c:v>
                </c:pt>
                <c:pt idx="238">
                  <c:v>0.00189</c:v>
                </c:pt>
                <c:pt idx="239">
                  <c:v>0.000944</c:v>
                </c:pt>
                <c:pt idx="240">
                  <c:v>0</c:v>
                </c:pt>
                <c:pt idx="241">
                  <c:v>0</c:v>
                </c:pt>
                <c:pt idx="242">
                  <c:v>0.001886</c:v>
                </c:pt>
                <c:pt idx="243">
                  <c:v>0.001885</c:v>
                </c:pt>
                <c:pt idx="244">
                  <c:v>0.000942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.000942</c:v>
                </c:pt>
                <c:pt idx="251">
                  <c:v>0.000942</c:v>
                </c:pt>
                <c:pt idx="252">
                  <c:v>0</c:v>
                </c:pt>
                <c:pt idx="253">
                  <c:v>-0.000942</c:v>
                </c:pt>
                <c:pt idx="254">
                  <c:v>0</c:v>
                </c:pt>
                <c:pt idx="255">
                  <c:v>0</c:v>
                </c:pt>
                <c:pt idx="256">
                  <c:v>-0.000942</c:v>
                </c:pt>
                <c:pt idx="257">
                  <c:v>-0.000942</c:v>
                </c:pt>
                <c:pt idx="258">
                  <c:v>0</c:v>
                </c:pt>
                <c:pt idx="259">
                  <c:v>0.000942</c:v>
                </c:pt>
                <c:pt idx="260">
                  <c:v>0.001885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-0.000943</c:v>
                </c:pt>
                <c:pt idx="265">
                  <c:v>0</c:v>
                </c:pt>
                <c:pt idx="266">
                  <c:v>0</c:v>
                </c:pt>
                <c:pt idx="267">
                  <c:v>0.001886</c:v>
                </c:pt>
                <c:pt idx="268">
                  <c:v>0.001886</c:v>
                </c:pt>
                <c:pt idx="269">
                  <c:v>0.001886</c:v>
                </c:pt>
                <c:pt idx="270">
                  <c:v>0.002829</c:v>
                </c:pt>
                <c:pt idx="271">
                  <c:v>0.003772</c:v>
                </c:pt>
                <c:pt idx="272">
                  <c:v>0.007544</c:v>
                </c:pt>
                <c:pt idx="273">
                  <c:v>0.014146</c:v>
                </c:pt>
                <c:pt idx="274">
                  <c:v>0.029234</c:v>
                </c:pt>
                <c:pt idx="275">
                  <c:v>0.05847</c:v>
                </c:pt>
                <c:pt idx="276">
                  <c:v>0.076383</c:v>
                </c:pt>
                <c:pt idx="277">
                  <c:v>0.060366</c:v>
                </c:pt>
                <c:pt idx="278">
                  <c:v>0.034896</c:v>
                </c:pt>
                <c:pt idx="279">
                  <c:v>0.019806</c:v>
                </c:pt>
                <c:pt idx="280">
                  <c:v>0.01226</c:v>
                </c:pt>
                <c:pt idx="281">
                  <c:v>0.009431</c:v>
                </c:pt>
                <c:pt idx="282">
                  <c:v>0.008488</c:v>
                </c:pt>
                <c:pt idx="283">
                  <c:v>0.006601</c:v>
                </c:pt>
                <c:pt idx="284">
                  <c:v>0.005658</c:v>
                </c:pt>
                <c:pt idx="285">
                  <c:v>0.001886</c:v>
                </c:pt>
                <c:pt idx="286">
                  <c:v>0.000943</c:v>
                </c:pt>
                <c:pt idx="287">
                  <c:v>0.000943</c:v>
                </c:pt>
                <c:pt idx="288">
                  <c:v>0.000943</c:v>
                </c:pt>
                <c:pt idx="289">
                  <c:v>0.000943</c:v>
                </c:pt>
                <c:pt idx="290">
                  <c:v>0.002828</c:v>
                </c:pt>
                <c:pt idx="291">
                  <c:v>0.002827</c:v>
                </c:pt>
                <c:pt idx="292">
                  <c:v>0.00377</c:v>
                </c:pt>
                <c:pt idx="293">
                  <c:v>0.000943</c:v>
                </c:pt>
                <c:pt idx="294">
                  <c:v>0.001885</c:v>
                </c:pt>
                <c:pt idx="295">
                  <c:v>0.002827</c:v>
                </c:pt>
                <c:pt idx="296">
                  <c:v>0.002826</c:v>
                </c:pt>
                <c:pt idx="297">
                  <c:v>0.002826</c:v>
                </c:pt>
                <c:pt idx="298">
                  <c:v>0.006595</c:v>
                </c:pt>
                <c:pt idx="299">
                  <c:v>0.005652</c:v>
                </c:pt>
                <c:pt idx="300">
                  <c:v>0.006593</c:v>
                </c:pt>
                <c:pt idx="301">
                  <c:v>0.003767</c:v>
                </c:pt>
                <c:pt idx="302">
                  <c:v>0.004708</c:v>
                </c:pt>
                <c:pt idx="303">
                  <c:v>0.003766</c:v>
                </c:pt>
                <c:pt idx="304">
                  <c:v>0.003766</c:v>
                </c:pt>
                <c:pt idx="305">
                  <c:v>0.003765</c:v>
                </c:pt>
                <c:pt idx="306">
                  <c:v>0.006588</c:v>
                </c:pt>
                <c:pt idx="307">
                  <c:v>0.006587</c:v>
                </c:pt>
                <c:pt idx="308">
                  <c:v>0.005646</c:v>
                </c:pt>
                <c:pt idx="309">
                  <c:v>0.004704</c:v>
                </c:pt>
                <c:pt idx="310">
                  <c:v>0.004704</c:v>
                </c:pt>
                <c:pt idx="311">
                  <c:v>0.004702</c:v>
                </c:pt>
                <c:pt idx="312">
                  <c:v>0.006583</c:v>
                </c:pt>
                <c:pt idx="313">
                  <c:v>0.006582</c:v>
                </c:pt>
                <c:pt idx="314">
                  <c:v>0.011281</c:v>
                </c:pt>
                <c:pt idx="315">
                  <c:v>0.01222</c:v>
                </c:pt>
                <c:pt idx="316">
                  <c:v>0.014099</c:v>
                </c:pt>
                <c:pt idx="317">
                  <c:v>0.015976</c:v>
                </c:pt>
                <c:pt idx="318">
                  <c:v>0.018794</c:v>
                </c:pt>
                <c:pt idx="319">
                  <c:v>0.023484</c:v>
                </c:pt>
                <c:pt idx="320">
                  <c:v>0.026301</c:v>
                </c:pt>
                <c:pt idx="321">
                  <c:v>0.028172</c:v>
                </c:pt>
                <c:pt idx="322">
                  <c:v>0.02629</c:v>
                </c:pt>
                <c:pt idx="323">
                  <c:v>0.021591</c:v>
                </c:pt>
                <c:pt idx="324">
                  <c:v>0.015961</c:v>
                </c:pt>
                <c:pt idx="325">
                  <c:v>0.011261</c:v>
                </c:pt>
                <c:pt idx="326">
                  <c:v>0.009386</c:v>
                </c:pt>
                <c:pt idx="327">
                  <c:v>0.006566</c:v>
                </c:pt>
                <c:pt idx="328">
                  <c:v>0.005629</c:v>
                </c:pt>
                <c:pt idx="329">
                  <c:v>0.003751</c:v>
                </c:pt>
                <c:pt idx="330">
                  <c:v>0.003751</c:v>
                </c:pt>
                <c:pt idx="331">
                  <c:v>0.004688</c:v>
                </c:pt>
                <c:pt idx="332">
                  <c:v>0.004687</c:v>
                </c:pt>
                <c:pt idx="333">
                  <c:v>0.002811</c:v>
                </c:pt>
                <c:pt idx="334">
                  <c:v>0.00281</c:v>
                </c:pt>
                <c:pt idx="335">
                  <c:v>0.001874</c:v>
                </c:pt>
                <c:pt idx="336">
                  <c:v>0.00281</c:v>
                </c:pt>
                <c:pt idx="337">
                  <c:v>0.001874</c:v>
                </c:pt>
                <c:pt idx="338">
                  <c:v>0.001873</c:v>
                </c:pt>
                <c:pt idx="339">
                  <c:v>0.003745</c:v>
                </c:pt>
                <c:pt idx="340">
                  <c:v>0.003744</c:v>
                </c:pt>
                <c:pt idx="341">
                  <c:v>0.003744</c:v>
                </c:pt>
                <c:pt idx="342">
                  <c:v>0.002807</c:v>
                </c:pt>
                <c:pt idx="343">
                  <c:v>0.001871</c:v>
                </c:pt>
                <c:pt idx="344">
                  <c:v>0.002806</c:v>
                </c:pt>
                <c:pt idx="345">
                  <c:v>0.003741</c:v>
                </c:pt>
                <c:pt idx="346">
                  <c:v>0.00374</c:v>
                </c:pt>
                <c:pt idx="347">
                  <c:v>0.005608</c:v>
                </c:pt>
                <c:pt idx="348">
                  <c:v>0.006542</c:v>
                </c:pt>
                <c:pt idx="349">
                  <c:v>0.003737</c:v>
                </c:pt>
                <c:pt idx="350">
                  <c:v>0.003737</c:v>
                </c:pt>
                <c:pt idx="351">
                  <c:v>0.003735</c:v>
                </c:pt>
                <c:pt idx="352">
                  <c:v>0.002802</c:v>
                </c:pt>
                <c:pt idx="353">
                  <c:v>0.002801</c:v>
                </c:pt>
                <c:pt idx="354">
                  <c:v>0.003733</c:v>
                </c:pt>
                <c:pt idx="355">
                  <c:v>0.004665</c:v>
                </c:pt>
                <c:pt idx="356">
                  <c:v>0.004664</c:v>
                </c:pt>
                <c:pt idx="357">
                  <c:v>0.00373</c:v>
                </c:pt>
                <c:pt idx="358">
                  <c:v>0.002797</c:v>
                </c:pt>
                <c:pt idx="359">
                  <c:v>0.003729</c:v>
                </c:pt>
                <c:pt idx="360">
                  <c:v>0.003728</c:v>
                </c:pt>
                <c:pt idx="361">
                  <c:v>0.004658</c:v>
                </c:pt>
                <c:pt idx="362">
                  <c:v>0.004657</c:v>
                </c:pt>
                <c:pt idx="363">
                  <c:v>0.006519</c:v>
                </c:pt>
                <c:pt idx="364">
                  <c:v>0.007448</c:v>
                </c:pt>
                <c:pt idx="365">
                  <c:v>0.007445</c:v>
                </c:pt>
                <c:pt idx="366">
                  <c:v>0.006513</c:v>
                </c:pt>
                <c:pt idx="367">
                  <c:v>0.009301</c:v>
                </c:pt>
                <c:pt idx="368">
                  <c:v>0.012089</c:v>
                </c:pt>
                <c:pt idx="369">
                  <c:v>0.013946</c:v>
                </c:pt>
                <c:pt idx="370">
                  <c:v>0.018588</c:v>
                </c:pt>
                <c:pt idx="371">
                  <c:v>0.022296</c:v>
                </c:pt>
                <c:pt idx="372">
                  <c:v>0.025081</c:v>
                </c:pt>
                <c:pt idx="373">
                  <c:v>0.026933</c:v>
                </c:pt>
                <c:pt idx="374">
                  <c:v>0.027852</c:v>
                </c:pt>
                <c:pt idx="375">
                  <c:v>0.029698</c:v>
                </c:pt>
                <c:pt idx="376">
                  <c:v>0.027836</c:v>
                </c:pt>
                <c:pt idx="377">
                  <c:v>0.027828</c:v>
                </c:pt>
                <c:pt idx="378">
                  <c:v>0.025962</c:v>
                </c:pt>
                <c:pt idx="379">
                  <c:v>0.0241</c:v>
                </c:pt>
                <c:pt idx="380">
                  <c:v>0.022239</c:v>
                </c:pt>
                <c:pt idx="381">
                  <c:v>0.01945</c:v>
                </c:pt>
                <c:pt idx="382">
                  <c:v>0.016668</c:v>
                </c:pt>
                <c:pt idx="383">
                  <c:v>0.013886</c:v>
                </c:pt>
                <c:pt idx="384">
                  <c:v>0.012954</c:v>
                </c:pt>
                <c:pt idx="385">
                  <c:v>0.012951</c:v>
                </c:pt>
                <c:pt idx="386">
                  <c:v>0.010173</c:v>
                </c:pt>
                <c:pt idx="387">
                  <c:v>0.012942</c:v>
                </c:pt>
                <c:pt idx="388">
                  <c:v>0.012014</c:v>
                </c:pt>
                <c:pt idx="389">
                  <c:v>0.010161</c:v>
                </c:pt>
                <c:pt idx="390">
                  <c:v>0.009235</c:v>
                </c:pt>
                <c:pt idx="391">
                  <c:v>0.010156</c:v>
                </c:pt>
                <c:pt idx="392">
                  <c:v>0.01015</c:v>
                </c:pt>
                <c:pt idx="393">
                  <c:v>0.011991</c:v>
                </c:pt>
                <c:pt idx="394">
                  <c:v>0.012908</c:v>
                </c:pt>
                <c:pt idx="395">
                  <c:v>0.016588</c:v>
                </c:pt>
                <c:pt idx="396">
                  <c:v>0.01935</c:v>
                </c:pt>
                <c:pt idx="397">
                  <c:v>0.021179</c:v>
                </c:pt>
                <c:pt idx="398">
                  <c:v>0.027623</c:v>
                </c:pt>
                <c:pt idx="399">
                  <c:v>0.037726</c:v>
                </c:pt>
                <c:pt idx="400">
                  <c:v>0.052432</c:v>
                </c:pt>
                <c:pt idx="401">
                  <c:v>0.082749</c:v>
                </c:pt>
                <c:pt idx="402">
                  <c:v>0.136959</c:v>
                </c:pt>
                <c:pt idx="403">
                  <c:v>0.210374</c:v>
                </c:pt>
                <c:pt idx="404">
                  <c:v>0.247938</c:v>
                </c:pt>
                <c:pt idx="405">
                  <c:v>0.206557</c:v>
                </c:pt>
                <c:pt idx="406">
                  <c:v>0.13671</c:v>
                </c:pt>
                <c:pt idx="407">
                  <c:v>0.085288</c:v>
                </c:pt>
                <c:pt idx="408">
                  <c:v>0.055925</c:v>
                </c:pt>
                <c:pt idx="409">
                  <c:v>0.042164</c:v>
                </c:pt>
                <c:pt idx="410">
                  <c:v>0.033894</c:v>
                </c:pt>
                <c:pt idx="411">
                  <c:v>0.030218</c:v>
                </c:pt>
                <c:pt idx="412">
                  <c:v>0.025622</c:v>
                </c:pt>
                <c:pt idx="413">
                  <c:v>0.020126</c:v>
                </c:pt>
                <c:pt idx="414">
                  <c:v>0.020122</c:v>
                </c:pt>
                <c:pt idx="415">
                  <c:v>0.017368</c:v>
                </c:pt>
                <c:pt idx="416">
                  <c:v>0.017359</c:v>
                </c:pt>
                <c:pt idx="417">
                  <c:v>0.016441</c:v>
                </c:pt>
                <c:pt idx="418">
                  <c:v>0.018257</c:v>
                </c:pt>
                <c:pt idx="419">
                  <c:v>0.020074</c:v>
                </c:pt>
                <c:pt idx="420">
                  <c:v>0.020063</c:v>
                </c:pt>
                <c:pt idx="421">
                  <c:v>0.01823</c:v>
                </c:pt>
                <c:pt idx="422">
                  <c:v>0.02005</c:v>
                </c:pt>
                <c:pt idx="423">
                  <c:v>0.020946</c:v>
                </c:pt>
                <c:pt idx="424">
                  <c:v>0.022756</c:v>
                </c:pt>
                <c:pt idx="425">
                  <c:v>0.025468</c:v>
                </c:pt>
                <c:pt idx="426">
                  <c:v>0.030925</c:v>
                </c:pt>
                <c:pt idx="427">
                  <c:v>0.032725</c:v>
                </c:pt>
                <c:pt idx="428">
                  <c:v>0.033625</c:v>
                </c:pt>
                <c:pt idx="429">
                  <c:v>0.035419</c:v>
                </c:pt>
                <c:pt idx="430">
                  <c:v>0.039939</c:v>
                </c:pt>
                <c:pt idx="431">
                  <c:v>0.044443</c:v>
                </c:pt>
                <c:pt idx="432">
                  <c:v>0.048958</c:v>
                </c:pt>
                <c:pt idx="433">
                  <c:v>0.051651</c:v>
                </c:pt>
                <c:pt idx="434">
                  <c:v>0.058877</c:v>
                </c:pt>
                <c:pt idx="435">
                  <c:v>0.062463</c:v>
                </c:pt>
                <c:pt idx="436">
                  <c:v>0.06153</c:v>
                </c:pt>
                <c:pt idx="437">
                  <c:v>0.05969</c:v>
                </c:pt>
                <c:pt idx="438">
                  <c:v>0.056966</c:v>
                </c:pt>
                <c:pt idx="439">
                  <c:v>0.050616</c:v>
                </c:pt>
                <c:pt idx="440">
                  <c:v>0.043362</c:v>
                </c:pt>
                <c:pt idx="441">
                  <c:v>0.039724</c:v>
                </c:pt>
                <c:pt idx="442">
                  <c:v>0.033388</c:v>
                </c:pt>
                <c:pt idx="443">
                  <c:v>0.027961</c:v>
                </c:pt>
                <c:pt idx="444">
                  <c:v>0.024342</c:v>
                </c:pt>
                <c:pt idx="445">
                  <c:v>0.021625</c:v>
                </c:pt>
                <c:pt idx="446">
                  <c:v>0.019812</c:v>
                </c:pt>
                <c:pt idx="447">
                  <c:v>0.018</c:v>
                </c:pt>
                <c:pt idx="448">
                  <c:v>0.016186</c:v>
                </c:pt>
                <c:pt idx="449">
                  <c:v>0.012586</c:v>
                </c:pt>
                <c:pt idx="450">
                  <c:v>0.012579</c:v>
                </c:pt>
                <c:pt idx="451">
                  <c:v>0.016171</c:v>
                </c:pt>
                <c:pt idx="452">
                  <c:v>0.01616</c:v>
                </c:pt>
                <c:pt idx="453">
                  <c:v>0.013466</c:v>
                </c:pt>
                <c:pt idx="454">
                  <c:v>0.011664</c:v>
                </c:pt>
                <c:pt idx="455">
                  <c:v>0.011659</c:v>
                </c:pt>
                <c:pt idx="456">
                  <c:v>0.011653</c:v>
                </c:pt>
                <c:pt idx="457">
                  <c:v>0.012547</c:v>
                </c:pt>
                <c:pt idx="458">
                  <c:v>0.013434</c:v>
                </c:pt>
                <c:pt idx="459">
                  <c:v>0.017015</c:v>
                </c:pt>
                <c:pt idx="460">
                  <c:v>0.019694</c:v>
                </c:pt>
                <c:pt idx="461">
                  <c:v>0.018793</c:v>
                </c:pt>
                <c:pt idx="462">
                  <c:v>0.019678</c:v>
                </c:pt>
                <c:pt idx="463">
                  <c:v>0.024149</c:v>
                </c:pt>
                <c:pt idx="464">
                  <c:v>0.027715</c:v>
                </c:pt>
                <c:pt idx="465">
                  <c:v>0.036645</c:v>
                </c:pt>
                <c:pt idx="466">
                  <c:v>0.04646</c:v>
                </c:pt>
                <c:pt idx="467">
                  <c:v>0.060754</c:v>
                </c:pt>
                <c:pt idx="468">
                  <c:v>0.077708</c:v>
                </c:pt>
                <c:pt idx="469">
                  <c:v>0.099124</c:v>
                </c:pt>
                <c:pt idx="470">
                  <c:v>0.131234</c:v>
                </c:pt>
                <c:pt idx="471">
                  <c:v>0.170514</c:v>
                </c:pt>
                <c:pt idx="472">
                  <c:v>0.211511</c:v>
                </c:pt>
                <c:pt idx="473">
                  <c:v>0.237392</c:v>
                </c:pt>
                <c:pt idx="474">
                  <c:v>0.250723</c:v>
                </c:pt>
                <c:pt idx="475">
                  <c:v>0.2454</c:v>
                </c:pt>
                <c:pt idx="476">
                  <c:v>0.229264</c:v>
                </c:pt>
                <c:pt idx="477">
                  <c:v>0.208731</c:v>
                </c:pt>
                <c:pt idx="478">
                  <c:v>0.192666</c:v>
                </c:pt>
                <c:pt idx="479">
                  <c:v>0.180185</c:v>
                </c:pt>
                <c:pt idx="480">
                  <c:v>0.169478</c:v>
                </c:pt>
                <c:pt idx="481">
                  <c:v>0.156996</c:v>
                </c:pt>
                <c:pt idx="482">
                  <c:v>0.145403</c:v>
                </c:pt>
                <c:pt idx="483">
                  <c:v>0.132023</c:v>
                </c:pt>
                <c:pt idx="484">
                  <c:v>0.112411</c:v>
                </c:pt>
                <c:pt idx="485">
                  <c:v>0.091912</c:v>
                </c:pt>
                <c:pt idx="486">
                  <c:v>0.072285</c:v>
                </c:pt>
                <c:pt idx="487">
                  <c:v>0.058019</c:v>
                </c:pt>
                <c:pt idx="488">
                  <c:v>0.045526</c:v>
                </c:pt>
                <c:pt idx="489">
                  <c:v>0.037504</c:v>
                </c:pt>
                <c:pt idx="490">
                  <c:v>0.031259</c:v>
                </c:pt>
                <c:pt idx="491">
                  <c:v>0.026799</c:v>
                </c:pt>
                <c:pt idx="492">
                  <c:v>0.023232</c:v>
                </c:pt>
                <c:pt idx="493">
                  <c:v>0.016086</c:v>
                </c:pt>
                <c:pt idx="494">
                  <c:v>0.012515</c:v>
                </c:pt>
                <c:pt idx="495">
                  <c:v>0.009838</c:v>
                </c:pt>
                <c:pt idx="496">
                  <c:v>0.010736</c:v>
                </c:pt>
                <c:pt idx="497">
                  <c:v>0.009846</c:v>
                </c:pt>
                <c:pt idx="498">
                  <c:v>0.008058</c:v>
                </c:pt>
                <c:pt idx="499">
                  <c:v>0.012539</c:v>
                </c:pt>
                <c:pt idx="500">
                  <c:v>0.011651</c:v>
                </c:pt>
                <c:pt idx="501">
                  <c:v>0.008967</c:v>
                </c:pt>
                <c:pt idx="502">
                  <c:v>0.007176</c:v>
                </c:pt>
                <c:pt idx="503">
                  <c:v>0.007179</c:v>
                </c:pt>
                <c:pt idx="504">
                  <c:v>0.007184</c:v>
                </c:pt>
                <c:pt idx="505">
                  <c:v>0.006288</c:v>
                </c:pt>
                <c:pt idx="506">
                  <c:v>0.008989</c:v>
                </c:pt>
                <c:pt idx="507">
                  <c:v>0.012596</c:v>
                </c:pt>
                <c:pt idx="508">
                  <c:v>0.011702</c:v>
                </c:pt>
                <c:pt idx="509">
                  <c:v>0.008105</c:v>
                </c:pt>
                <c:pt idx="510">
                  <c:v>0.00811</c:v>
                </c:pt>
                <c:pt idx="511">
                  <c:v>0.009018</c:v>
                </c:pt>
                <c:pt idx="512">
                  <c:v>0.010828</c:v>
                </c:pt>
                <c:pt idx="513">
                  <c:v>0.009933</c:v>
                </c:pt>
                <c:pt idx="514">
                  <c:v>0.011746</c:v>
                </c:pt>
                <c:pt idx="515">
                  <c:v>0.016276</c:v>
                </c:pt>
                <c:pt idx="516">
                  <c:v>0.017191</c:v>
                </c:pt>
                <c:pt idx="517">
                  <c:v>0.013581</c:v>
                </c:pt>
                <c:pt idx="518">
                  <c:v>0.01178</c:v>
                </c:pt>
                <c:pt idx="519">
                  <c:v>0.01179</c:v>
                </c:pt>
                <c:pt idx="520">
                  <c:v>0.009982</c:v>
                </c:pt>
                <c:pt idx="521">
                  <c:v>0.009084</c:v>
                </c:pt>
                <c:pt idx="522">
                  <c:v>0.01</c:v>
                </c:pt>
                <c:pt idx="523">
                  <c:v>0.010918</c:v>
                </c:pt>
                <c:pt idx="524">
                  <c:v>0.010016</c:v>
                </c:pt>
                <c:pt idx="525">
                  <c:v>0.005469</c:v>
                </c:pt>
                <c:pt idx="526">
                  <c:v>0.004561</c:v>
                </c:pt>
                <c:pt idx="527">
                  <c:v>0.003653</c:v>
                </c:pt>
                <c:pt idx="528">
                  <c:v>0.003656</c:v>
                </c:pt>
                <c:pt idx="529">
                  <c:v>0.002745</c:v>
                </c:pt>
                <c:pt idx="530">
                  <c:v>0.00641</c:v>
                </c:pt>
                <c:pt idx="531">
                  <c:v>0.008247</c:v>
                </c:pt>
                <c:pt idx="532">
                  <c:v>0.007335</c:v>
                </c:pt>
                <c:pt idx="533">
                  <c:v>0.002752</c:v>
                </c:pt>
                <c:pt idx="534">
                  <c:v>0.00459</c:v>
                </c:pt>
                <c:pt idx="535">
                  <c:v>0.003672</c:v>
                </c:pt>
                <c:pt idx="536">
                  <c:v>0.004591</c:v>
                </c:pt>
                <c:pt idx="537">
                  <c:v>0.003673</c:v>
                </c:pt>
                <c:pt idx="538">
                  <c:v>0.005508</c:v>
                </c:pt>
                <c:pt idx="539">
                  <c:v>0.007346</c:v>
                </c:pt>
                <c:pt idx="540">
                  <c:v>0.007344</c:v>
                </c:pt>
                <c:pt idx="541">
                  <c:v>0.002754</c:v>
                </c:pt>
                <c:pt idx="542">
                  <c:v>0.005507</c:v>
                </c:pt>
                <c:pt idx="543">
                  <c:v>0.004591</c:v>
                </c:pt>
                <c:pt idx="544">
                  <c:v>0.005506</c:v>
                </c:pt>
                <c:pt idx="545">
                  <c:v>0.005508</c:v>
                </c:pt>
                <c:pt idx="546">
                  <c:v>0.008257</c:v>
                </c:pt>
                <c:pt idx="547">
                  <c:v>0.009174</c:v>
                </c:pt>
                <c:pt idx="548">
                  <c:v>0.009172</c:v>
                </c:pt>
                <c:pt idx="549">
                  <c:v>0.007338</c:v>
                </c:pt>
                <c:pt idx="550">
                  <c:v>0.007334</c:v>
                </c:pt>
                <c:pt idx="551">
                  <c:v>0.007336</c:v>
                </c:pt>
                <c:pt idx="552">
                  <c:v>0.009168</c:v>
                </c:pt>
                <c:pt idx="553">
                  <c:v>0.01009</c:v>
                </c:pt>
                <c:pt idx="554">
                  <c:v>0.014667</c:v>
                </c:pt>
                <c:pt idx="555">
                  <c:v>0.01559</c:v>
                </c:pt>
                <c:pt idx="556">
                  <c:v>0.017423</c:v>
                </c:pt>
                <c:pt idx="557">
                  <c:v>0.019267</c:v>
                </c:pt>
                <c:pt idx="558">
                  <c:v>0.023858</c:v>
                </c:pt>
                <c:pt idx="559">
                  <c:v>0.027557</c:v>
                </c:pt>
                <c:pt idx="560">
                  <c:v>0.035831</c:v>
                </c:pt>
                <c:pt idx="561">
                  <c:v>0.044128</c:v>
                </c:pt>
                <c:pt idx="562">
                  <c:v>0.056114</c:v>
                </c:pt>
                <c:pt idx="563">
                  <c:v>0.063524</c:v>
                </c:pt>
                <c:pt idx="564">
                  <c:v>0.064508</c:v>
                </c:pt>
                <c:pt idx="565">
                  <c:v>0.062709</c:v>
                </c:pt>
                <c:pt idx="566">
                  <c:v>0.058174</c:v>
                </c:pt>
                <c:pt idx="567">
                  <c:v>0.051749</c:v>
                </c:pt>
                <c:pt idx="568">
                  <c:v>0.045337</c:v>
                </c:pt>
                <c:pt idx="569">
                  <c:v>0.039813</c:v>
                </c:pt>
                <c:pt idx="570">
                  <c:v>0.03524</c:v>
                </c:pt>
                <c:pt idx="571">
                  <c:v>0.034349</c:v>
                </c:pt>
                <c:pt idx="572">
                  <c:v>0.029749</c:v>
                </c:pt>
                <c:pt idx="573">
                  <c:v>0.027917</c:v>
                </c:pt>
                <c:pt idx="574">
                  <c:v>0.026093</c:v>
                </c:pt>
                <c:pt idx="575">
                  <c:v>0.024257</c:v>
                </c:pt>
                <c:pt idx="576">
                  <c:v>0.02523</c:v>
                </c:pt>
                <c:pt idx="577">
                  <c:v>0.024319</c:v>
                </c:pt>
                <c:pt idx="578">
                  <c:v>0.02623</c:v>
                </c:pt>
                <c:pt idx="579">
                  <c:v>0.030942</c:v>
                </c:pt>
                <c:pt idx="580">
                  <c:v>0.03287</c:v>
                </c:pt>
                <c:pt idx="581">
                  <c:v>0.032905</c:v>
                </c:pt>
                <c:pt idx="582">
                  <c:v>0.035771</c:v>
                </c:pt>
                <c:pt idx="583">
                  <c:v>0.04146</c:v>
                </c:pt>
                <c:pt idx="584">
                  <c:v>0.04434</c:v>
                </c:pt>
                <c:pt idx="585">
                  <c:v>0.051951</c:v>
                </c:pt>
                <c:pt idx="586">
                  <c:v>0.061472</c:v>
                </c:pt>
                <c:pt idx="587">
                  <c:v>0.071947</c:v>
                </c:pt>
                <c:pt idx="588">
                  <c:v>0.080595</c:v>
                </c:pt>
                <c:pt idx="589">
                  <c:v>0.084454</c:v>
                </c:pt>
                <c:pt idx="590">
                  <c:v>0.087394</c:v>
                </c:pt>
                <c:pt idx="591">
                  <c:v>0.091294</c:v>
                </c:pt>
                <c:pt idx="592">
                  <c:v>0.086653</c:v>
                </c:pt>
                <c:pt idx="593">
                  <c:v>0.082924</c:v>
                </c:pt>
                <c:pt idx="594">
                  <c:v>0.077268</c:v>
                </c:pt>
                <c:pt idx="595">
                  <c:v>0.073531</c:v>
                </c:pt>
                <c:pt idx="596">
                  <c:v>0.062125</c:v>
                </c:pt>
                <c:pt idx="597">
                  <c:v>0.049749</c:v>
                </c:pt>
                <c:pt idx="598">
                  <c:v>0.046921</c:v>
                </c:pt>
                <c:pt idx="599">
                  <c:v>0.040246</c:v>
                </c:pt>
                <c:pt idx="600">
                  <c:v>0.0374</c:v>
                </c:pt>
                <c:pt idx="601">
                  <c:v>0.034554</c:v>
                </c:pt>
                <c:pt idx="602">
                  <c:v>0.030738</c:v>
                </c:pt>
                <c:pt idx="603">
                  <c:v>0.036535</c:v>
                </c:pt>
                <c:pt idx="604">
                  <c:v>0.02982</c:v>
                </c:pt>
                <c:pt idx="605">
                  <c:v>0.026965</c:v>
                </c:pt>
                <c:pt idx="606">
                  <c:v>0.023125</c:v>
                </c:pt>
                <c:pt idx="607">
                  <c:v>0.023146</c:v>
                </c:pt>
                <c:pt idx="608">
                  <c:v>0.021227</c:v>
                </c:pt>
                <c:pt idx="609">
                  <c:v>0.024144</c:v>
                </c:pt>
                <c:pt idx="610">
                  <c:v>0.027053</c:v>
                </c:pt>
                <c:pt idx="611">
                  <c:v>0.028043</c:v>
                </c:pt>
                <c:pt idx="612">
                  <c:v>0.026123</c:v>
                </c:pt>
                <c:pt idx="613">
                  <c:v>0.022274</c:v>
                </c:pt>
                <c:pt idx="614">
                  <c:v>0.024218</c:v>
                </c:pt>
                <c:pt idx="615">
                  <c:v>0.024247</c:v>
                </c:pt>
                <c:pt idx="616">
                  <c:v>0.018432</c:v>
                </c:pt>
                <c:pt idx="617">
                  <c:v>0.022334</c:v>
                </c:pt>
                <c:pt idx="618">
                  <c:v>0.035952</c:v>
                </c:pt>
                <c:pt idx="619">
                  <c:v>0.042775</c:v>
                </c:pt>
                <c:pt idx="620">
                  <c:v>0.042797</c:v>
                </c:pt>
                <c:pt idx="621">
                  <c:v>0.048659</c:v>
                </c:pt>
                <c:pt idx="622">
                  <c:v>0.049647</c:v>
                </c:pt>
                <c:pt idx="623">
                  <c:v>0.05262</c:v>
                </c:pt>
                <c:pt idx="624">
                  <c:v>0.060449</c:v>
                </c:pt>
                <c:pt idx="625">
                  <c:v>0.069272</c:v>
                </c:pt>
                <c:pt idx="626">
                  <c:v>0.085877</c:v>
                </c:pt>
                <c:pt idx="627">
                  <c:v>0.108407</c:v>
                </c:pt>
                <c:pt idx="628">
                  <c:v>0.125056</c:v>
                </c:pt>
                <c:pt idx="629">
                  <c:v>0.139796</c:v>
                </c:pt>
                <c:pt idx="630">
                  <c:v>0.159391</c:v>
                </c:pt>
                <c:pt idx="631">
                  <c:v>0.178103</c:v>
                </c:pt>
                <c:pt idx="632">
                  <c:v>0.204353</c:v>
                </c:pt>
                <c:pt idx="633">
                  <c:v>0.227271</c:v>
                </c:pt>
                <c:pt idx="634">
                  <c:v>0.240071</c:v>
                </c:pt>
                <c:pt idx="635">
                  <c:v>0.249993</c:v>
                </c:pt>
                <c:pt idx="636">
                  <c:v>0.248115</c:v>
                </c:pt>
                <c:pt idx="637">
                  <c:v>0.234551</c:v>
                </c:pt>
                <c:pt idx="638">
                  <c:v>0.220863</c:v>
                </c:pt>
                <c:pt idx="639">
                  <c:v>0.206281</c:v>
                </c:pt>
                <c:pt idx="640">
                  <c:v>0.190615</c:v>
                </c:pt>
                <c:pt idx="641">
                  <c:v>0.176958</c:v>
                </c:pt>
                <c:pt idx="642">
                  <c:v>0.167227</c:v>
                </c:pt>
                <c:pt idx="643">
                  <c:v>0.160379</c:v>
                </c:pt>
                <c:pt idx="644">
                  <c:v>0.151566</c:v>
                </c:pt>
                <c:pt idx="645">
                  <c:v>0.14084</c:v>
                </c:pt>
                <c:pt idx="646">
                  <c:v>0.136942</c:v>
                </c:pt>
                <c:pt idx="647">
                  <c:v>0.133057</c:v>
                </c:pt>
                <c:pt idx="648">
                  <c:v>0.131118</c:v>
                </c:pt>
                <c:pt idx="649">
                  <c:v>0.131175</c:v>
                </c:pt>
                <c:pt idx="650">
                  <c:v>0.132202</c:v>
                </c:pt>
                <c:pt idx="651">
                  <c:v>0.137213</c:v>
                </c:pt>
                <c:pt idx="652">
                  <c:v>0.1412</c:v>
                </c:pt>
                <c:pt idx="653">
                  <c:v>0.141244</c:v>
                </c:pt>
                <c:pt idx="654">
                  <c:v>0.148202</c:v>
                </c:pt>
                <c:pt idx="655">
                  <c:v>0.155169</c:v>
                </c:pt>
                <c:pt idx="656">
                  <c:v>0.167118</c:v>
                </c:pt>
                <c:pt idx="657">
                  <c:v>0.178064</c:v>
                </c:pt>
                <c:pt idx="658">
                  <c:v>0.195923</c:v>
                </c:pt>
                <c:pt idx="659">
                  <c:v>0.21476</c:v>
                </c:pt>
                <c:pt idx="660">
                  <c:v>0.236631</c:v>
                </c:pt>
                <c:pt idx="661">
                  <c:v>0.261433</c:v>
                </c:pt>
                <c:pt idx="662">
                  <c:v>0.294269</c:v>
                </c:pt>
                <c:pt idx="663">
                  <c:v>0.334925</c:v>
                </c:pt>
                <c:pt idx="664">
                  <c:v>0.383658</c:v>
                </c:pt>
                <c:pt idx="665">
                  <c:v>0.438318</c:v>
                </c:pt>
                <c:pt idx="666">
                  <c:v>0.509946</c:v>
                </c:pt>
                <c:pt idx="667">
                  <c:v>0.591381</c:v>
                </c:pt>
                <c:pt idx="668">
                  <c:v>0.678821</c:v>
                </c:pt>
                <c:pt idx="669">
                  <c:v>0.776202</c:v>
                </c:pt>
                <c:pt idx="670">
                  <c:v>0.881035</c:v>
                </c:pt>
                <c:pt idx="671">
                  <c:v>0.986303</c:v>
                </c:pt>
                <c:pt idx="672">
                  <c:v>1.081135</c:v>
                </c:pt>
                <c:pt idx="673">
                  <c:v>1.154955</c:v>
                </c:pt>
                <c:pt idx="674">
                  <c:v>1.213254</c:v>
                </c:pt>
                <c:pt idx="675">
                  <c:v>1.229203</c:v>
                </c:pt>
                <c:pt idx="676">
                  <c:v>1.222861</c:v>
                </c:pt>
                <c:pt idx="677">
                  <c:v>1.185916</c:v>
                </c:pt>
                <c:pt idx="678">
                  <c:v>1.146645</c:v>
                </c:pt>
                <c:pt idx="679">
                  <c:v>1.103845</c:v>
                </c:pt>
                <c:pt idx="680">
                  <c:v>1.056762</c:v>
                </c:pt>
                <c:pt idx="681">
                  <c:v>1.014971</c:v>
                </c:pt>
                <c:pt idx="682">
                  <c:v>0.983754</c:v>
                </c:pt>
                <c:pt idx="683">
                  <c:v>0.959469</c:v>
                </c:pt>
                <c:pt idx="684">
                  <c:v>0.942324</c:v>
                </c:pt>
                <c:pt idx="685">
                  <c:v>0.922426</c:v>
                </c:pt>
                <c:pt idx="686">
                  <c:v>0.913716</c:v>
                </c:pt>
                <c:pt idx="687">
                  <c:v>0.920873</c:v>
                </c:pt>
                <c:pt idx="688">
                  <c:v>0.933162</c:v>
                </c:pt>
                <c:pt idx="689">
                  <c:v>0.949083</c:v>
                </c:pt>
                <c:pt idx="690">
                  <c:v>0.984749</c:v>
                </c:pt>
                <c:pt idx="691">
                  <c:v>1.026624</c:v>
                </c:pt>
                <c:pt idx="692">
                  <c:v>1.082048</c:v>
                </c:pt>
                <c:pt idx="693">
                  <c:v>1.133026</c:v>
                </c:pt>
                <c:pt idx="694">
                  <c:v>1.197533</c:v>
                </c:pt>
                <c:pt idx="695">
                  <c:v>1.279386</c:v>
                </c:pt>
                <c:pt idx="696">
                  <c:v>1.380221</c:v>
                </c:pt>
                <c:pt idx="697">
                  <c:v>1.478207</c:v>
                </c:pt>
                <c:pt idx="698">
                  <c:v>1.594132</c:v>
                </c:pt>
                <c:pt idx="699">
                  <c:v>1.717082</c:v>
                </c:pt>
                <c:pt idx="700">
                  <c:v>1.832906</c:v>
                </c:pt>
                <c:pt idx="701">
                  <c:v>1.926331</c:v>
                </c:pt>
                <c:pt idx="702">
                  <c:v>2.013544</c:v>
                </c:pt>
                <c:pt idx="703">
                  <c:v>2.072523</c:v>
                </c:pt>
                <c:pt idx="704">
                  <c:v>2.094461</c:v>
                </c:pt>
                <c:pt idx="705">
                  <c:v>2.08492</c:v>
                </c:pt>
                <c:pt idx="706">
                  <c:v>2.039629</c:v>
                </c:pt>
                <c:pt idx="707">
                  <c:v>1.983892</c:v>
                </c:pt>
                <c:pt idx="708">
                  <c:v>1.891241</c:v>
                </c:pt>
                <c:pt idx="709">
                  <c:v>1.768242</c:v>
                </c:pt>
                <c:pt idx="710">
                  <c:v>1.662837</c:v>
                </c:pt>
                <c:pt idx="711">
                  <c:v>1.551788</c:v>
                </c:pt>
                <c:pt idx="712">
                  <c:v>1.449567</c:v>
                </c:pt>
                <c:pt idx="713">
                  <c:v>1.362417</c:v>
                </c:pt>
                <c:pt idx="714">
                  <c:v>1.290219</c:v>
                </c:pt>
                <c:pt idx="715">
                  <c:v>1.223214</c:v>
                </c:pt>
                <c:pt idx="716">
                  <c:v>1.161902</c:v>
                </c:pt>
                <c:pt idx="717">
                  <c:v>1.100305</c:v>
                </c:pt>
                <c:pt idx="718">
                  <c:v>1.052356</c:v>
                </c:pt>
                <c:pt idx="719">
                  <c:v>1.021096</c:v>
                </c:pt>
                <c:pt idx="720">
                  <c:v>0.97909</c:v>
                </c:pt>
                <c:pt idx="721">
                  <c:v>0.965206</c:v>
                </c:pt>
                <c:pt idx="722">
                  <c:v>0.959563</c:v>
                </c:pt>
                <c:pt idx="723">
                  <c:v>0.980896</c:v>
                </c:pt>
                <c:pt idx="724">
                  <c:v>0.95845</c:v>
                </c:pt>
                <c:pt idx="725">
                  <c:v>0.943102</c:v>
                </c:pt>
                <c:pt idx="726">
                  <c:v>0.966325</c:v>
                </c:pt>
                <c:pt idx="727">
                  <c:v>0.981894</c:v>
                </c:pt>
                <c:pt idx="728">
                  <c:v>1.003638</c:v>
                </c:pt>
                <c:pt idx="729">
                  <c:v>1.047601</c:v>
                </c:pt>
                <c:pt idx="730">
                  <c:v>1.089369</c:v>
                </c:pt>
                <c:pt idx="731">
                  <c:v>1.177301</c:v>
                </c:pt>
                <c:pt idx="732">
                  <c:v>1.230633</c:v>
                </c:pt>
                <c:pt idx="733">
                  <c:v>1.305831</c:v>
                </c:pt>
                <c:pt idx="734">
                  <c:v>1.379832</c:v>
                </c:pt>
                <c:pt idx="735">
                  <c:v>1.492462</c:v>
                </c:pt>
                <c:pt idx="736">
                  <c:v>1.625557</c:v>
                </c:pt>
                <c:pt idx="737">
                  <c:v>1.782648</c:v>
                </c:pt>
                <c:pt idx="738">
                  <c:v>1.984279</c:v>
                </c:pt>
                <c:pt idx="739">
                  <c:v>2.220268</c:v>
                </c:pt>
                <c:pt idx="740">
                  <c:v>2.505179</c:v>
                </c:pt>
                <c:pt idx="741">
                  <c:v>2.805212</c:v>
                </c:pt>
                <c:pt idx="742">
                  <c:v>3.181294</c:v>
                </c:pt>
                <c:pt idx="743">
                  <c:v>3.666505</c:v>
                </c:pt>
                <c:pt idx="744">
                  <c:v>4.269649</c:v>
                </c:pt>
                <c:pt idx="745">
                  <c:v>4.975728</c:v>
                </c:pt>
                <c:pt idx="746">
                  <c:v>5.832929</c:v>
                </c:pt>
                <c:pt idx="747">
                  <c:v>6.844907</c:v>
                </c:pt>
                <c:pt idx="748">
                  <c:v>8.032389</c:v>
                </c:pt>
                <c:pt idx="749">
                  <c:v>9.35444</c:v>
                </c:pt>
                <c:pt idx="750">
                  <c:v>10.720682</c:v>
                </c:pt>
              </c:numCache>
            </c:numRef>
          </c:yVal>
          <c:smooth val="1"/>
        </c:ser>
        <c:axId val="61626272"/>
        <c:axId val="24101001"/>
      </c:scatterChart>
      <c:valAx>
        <c:axId val="6162627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001"/>
        <c:crossesAt val="0"/>
        <c:crossBetween val="midCat"/>
      </c:valAx>
      <c:valAx>
        <c:axId val="24101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2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6497161778619"/>
          <c:y val="0.492617698950692"/>
          <c:w val="0.40675260170293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1978</v>
      </c>
    </row>
    <row r="5" customFormat="false" ht="12.75" hidden="false" customHeight="false" outlineLevel="0" collapsed="false">
      <c r="A5" s="4" t="n">
        <v>351</v>
      </c>
      <c r="B5" s="5" t="n">
        <v>0.004943</v>
      </c>
    </row>
    <row r="6" customFormat="false" ht="12.75" hidden="false" customHeight="false" outlineLevel="0" collapsed="false">
      <c r="A6" s="4" t="n">
        <v>352</v>
      </c>
      <c r="B6" s="5" t="n">
        <v>0.007907</v>
      </c>
    </row>
    <row r="7" customFormat="false" ht="12.75" hidden="false" customHeight="false" outlineLevel="0" collapsed="false">
      <c r="A7" s="4" t="n">
        <v>353</v>
      </c>
      <c r="B7" s="5" t="n">
        <v>0.009882</v>
      </c>
    </row>
    <row r="8" customFormat="false" ht="12.75" hidden="false" customHeight="false" outlineLevel="0" collapsed="false">
      <c r="A8" s="4" t="n">
        <v>354</v>
      </c>
      <c r="B8" s="5" t="n">
        <v>0.007906</v>
      </c>
    </row>
    <row r="9" customFormat="false" ht="12.75" hidden="false" customHeight="false" outlineLevel="0" collapsed="false">
      <c r="A9" s="4" t="n">
        <v>355</v>
      </c>
      <c r="B9" s="5" t="n">
        <v>-0.001976</v>
      </c>
    </row>
    <row r="10" customFormat="false" ht="12.75" hidden="false" customHeight="false" outlineLevel="0" collapsed="false">
      <c r="A10" s="4" t="n">
        <v>356</v>
      </c>
      <c r="B10" s="5" t="n">
        <v>0.001976</v>
      </c>
    </row>
    <row r="11" customFormat="false" ht="12.75" hidden="false" customHeight="false" outlineLevel="0" collapsed="false">
      <c r="A11" s="4" t="n">
        <v>357</v>
      </c>
      <c r="B11" s="5" t="n">
        <v>0.001976</v>
      </c>
    </row>
    <row r="12" customFormat="false" ht="12.75" hidden="false" customHeight="false" outlineLevel="0" collapsed="false">
      <c r="A12" s="4" t="n">
        <v>358</v>
      </c>
      <c r="B12" s="5" t="n">
        <v>0</v>
      </c>
    </row>
    <row r="13" customFormat="false" ht="12.75" hidden="false" customHeight="false" outlineLevel="0" collapsed="false">
      <c r="A13" s="4" t="n">
        <v>359</v>
      </c>
      <c r="B13" s="5" t="n">
        <v>-0.002964</v>
      </c>
    </row>
    <row r="14" customFormat="false" ht="12.75" hidden="false" customHeight="false" outlineLevel="0" collapsed="false">
      <c r="A14" s="4" t="n">
        <v>360</v>
      </c>
      <c r="B14" s="5" t="n">
        <v>0.00593</v>
      </c>
    </row>
    <row r="15" customFormat="false" ht="12.75" hidden="false" customHeight="false" outlineLevel="0" collapsed="false">
      <c r="A15" s="4" t="n">
        <v>361</v>
      </c>
      <c r="B15" s="5" t="n">
        <v>0.010868</v>
      </c>
    </row>
    <row r="16" customFormat="false" ht="12.75" hidden="false" customHeight="false" outlineLevel="0" collapsed="false">
      <c r="A16" s="4" t="n">
        <v>362</v>
      </c>
      <c r="B16" s="5" t="n">
        <v>0.009882</v>
      </c>
    </row>
    <row r="17" customFormat="false" ht="12.75" hidden="false" customHeight="false" outlineLevel="0" collapsed="false">
      <c r="A17" s="4" t="n">
        <v>363</v>
      </c>
      <c r="B17" s="5" t="n">
        <v>0.001977</v>
      </c>
    </row>
    <row r="18" customFormat="false" ht="12.75" hidden="false" customHeight="false" outlineLevel="0" collapsed="false">
      <c r="A18" s="4" t="n">
        <v>364</v>
      </c>
      <c r="B18" s="5" t="n">
        <v>0.001976</v>
      </c>
    </row>
    <row r="19" customFormat="false" ht="12.75" hidden="false" customHeight="false" outlineLevel="0" collapsed="false">
      <c r="A19" s="4" t="n">
        <v>365</v>
      </c>
      <c r="B19" s="5" t="n">
        <v>-0.000988</v>
      </c>
    </row>
    <row r="20" customFormat="false" ht="12.75" hidden="false" customHeight="false" outlineLevel="0" collapsed="false">
      <c r="A20" s="4" t="n">
        <v>366</v>
      </c>
      <c r="B20" s="5" t="n">
        <v>0.006913</v>
      </c>
    </row>
    <row r="21" customFormat="false" ht="12.75" hidden="false" customHeight="false" outlineLevel="0" collapsed="false">
      <c r="A21" s="4" t="n">
        <v>367</v>
      </c>
      <c r="B21" s="5" t="n">
        <v>0.001976</v>
      </c>
    </row>
    <row r="22" customFormat="false" ht="12.75" hidden="false" customHeight="false" outlineLevel="0" collapsed="false">
      <c r="A22" s="4" t="n">
        <v>368</v>
      </c>
      <c r="B22" s="5" t="n">
        <v>-0.002963</v>
      </c>
    </row>
    <row r="23" customFormat="false" ht="12.75" hidden="false" customHeight="false" outlineLevel="0" collapsed="false">
      <c r="A23" s="4" t="n">
        <v>369</v>
      </c>
      <c r="B23" s="5" t="n">
        <v>0.005927</v>
      </c>
    </row>
    <row r="24" customFormat="false" ht="12.75" hidden="false" customHeight="false" outlineLevel="0" collapsed="false">
      <c r="A24" s="4" t="n">
        <v>370</v>
      </c>
      <c r="B24" s="5" t="n">
        <v>0.013824</v>
      </c>
    </row>
    <row r="25" customFormat="false" ht="12.75" hidden="false" customHeight="false" outlineLevel="0" collapsed="false">
      <c r="A25" s="4" t="n">
        <v>371</v>
      </c>
      <c r="B25" s="5" t="n">
        <v>0.006913</v>
      </c>
    </row>
    <row r="26" customFormat="false" ht="12.75" hidden="false" customHeight="false" outlineLevel="0" collapsed="false">
      <c r="A26" s="4" t="n">
        <v>372</v>
      </c>
      <c r="B26" s="5" t="n">
        <v>-0.003948</v>
      </c>
    </row>
    <row r="27" customFormat="false" ht="12.75" hidden="false" customHeight="false" outlineLevel="0" collapsed="false">
      <c r="A27" s="4" t="n">
        <v>373</v>
      </c>
      <c r="B27" s="5" t="n">
        <v>0.002963</v>
      </c>
    </row>
    <row r="28" customFormat="false" ht="12.75" hidden="false" customHeight="false" outlineLevel="0" collapsed="false">
      <c r="A28" s="4" t="n">
        <v>374</v>
      </c>
      <c r="B28" s="5" t="n">
        <v>-0.002961</v>
      </c>
    </row>
    <row r="29" customFormat="false" ht="12.75" hidden="false" customHeight="false" outlineLevel="0" collapsed="false">
      <c r="A29" s="4" t="n">
        <v>375</v>
      </c>
      <c r="B29" s="5" t="n">
        <v>0</v>
      </c>
    </row>
    <row r="30" customFormat="false" ht="12.75" hidden="false" customHeight="false" outlineLevel="0" collapsed="false">
      <c r="A30" s="4" t="n">
        <v>376</v>
      </c>
      <c r="B30" s="5" t="n">
        <v>0.000987</v>
      </c>
    </row>
    <row r="31" customFormat="false" ht="12.75" hidden="false" customHeight="false" outlineLevel="0" collapsed="false">
      <c r="A31" s="4" t="n">
        <v>377</v>
      </c>
      <c r="B31" s="5" t="n">
        <v>0.012843</v>
      </c>
    </row>
    <row r="32" customFormat="false" ht="12.75" hidden="false" customHeight="false" outlineLevel="0" collapsed="false">
      <c r="A32" s="4" t="n">
        <v>378</v>
      </c>
      <c r="B32" s="5" t="n">
        <v>0.005924</v>
      </c>
    </row>
    <row r="33" customFormat="false" ht="12.75" hidden="false" customHeight="false" outlineLevel="0" collapsed="false">
      <c r="A33" s="4" t="n">
        <v>379</v>
      </c>
      <c r="B33" s="5" t="n">
        <v>-0.003954</v>
      </c>
    </row>
    <row r="34" customFormat="false" ht="12.75" hidden="false" customHeight="false" outlineLevel="0" collapsed="false">
      <c r="A34" s="4" t="n">
        <v>380</v>
      </c>
      <c r="B34" s="5" t="n">
        <v>-0.014815</v>
      </c>
    </row>
    <row r="35" customFormat="false" ht="12.75" hidden="false" customHeight="false" outlineLevel="0" collapsed="false">
      <c r="A35" s="4" t="n">
        <v>381</v>
      </c>
      <c r="B35" s="5" t="n">
        <v>-0.002967</v>
      </c>
    </row>
    <row r="36" customFormat="false" ht="12.75" hidden="false" customHeight="false" outlineLevel="0" collapsed="false">
      <c r="A36" s="4" t="n">
        <v>382</v>
      </c>
      <c r="B36" s="5" t="n">
        <v>-0.002961</v>
      </c>
    </row>
    <row r="37" customFormat="false" ht="12.75" hidden="false" customHeight="false" outlineLevel="0" collapsed="false">
      <c r="A37" s="4" t="n">
        <v>383</v>
      </c>
      <c r="B37" s="5" t="n">
        <v>-0.010898</v>
      </c>
    </row>
    <row r="38" customFormat="false" ht="12.75" hidden="false" customHeight="false" outlineLevel="0" collapsed="false">
      <c r="A38" s="4" t="n">
        <v>384</v>
      </c>
      <c r="B38" s="5" t="n">
        <v>0</v>
      </c>
    </row>
    <row r="39" customFormat="false" ht="12.75" hidden="false" customHeight="false" outlineLevel="0" collapsed="false">
      <c r="A39" s="4" t="n">
        <v>385</v>
      </c>
      <c r="B39" s="5" t="n">
        <v>0.01774</v>
      </c>
    </row>
    <row r="40" customFormat="false" ht="12.75" hidden="false" customHeight="false" outlineLevel="0" collapsed="false">
      <c r="A40" s="4" t="n">
        <v>386</v>
      </c>
      <c r="B40" s="5" t="n">
        <v>0.029582</v>
      </c>
    </row>
    <row r="41" customFormat="false" ht="12.75" hidden="false" customHeight="false" outlineLevel="0" collapsed="false">
      <c r="A41" s="4" t="n">
        <v>387</v>
      </c>
      <c r="B41" s="5" t="n">
        <v>0.025628</v>
      </c>
    </row>
    <row r="42" customFormat="false" ht="12.75" hidden="false" customHeight="false" outlineLevel="0" collapsed="false">
      <c r="A42" s="4" t="n">
        <v>388</v>
      </c>
      <c r="B42" s="5" t="n">
        <v>0.026624</v>
      </c>
    </row>
    <row r="43" customFormat="false" ht="12.75" hidden="false" customHeight="false" outlineLevel="0" collapsed="false">
      <c r="A43" s="4" t="n">
        <v>389</v>
      </c>
      <c r="B43" s="5" t="n">
        <v>0.029574</v>
      </c>
    </row>
    <row r="44" customFormat="false" ht="12.75" hidden="false" customHeight="false" outlineLevel="0" collapsed="false">
      <c r="A44" s="4" t="n">
        <v>390</v>
      </c>
      <c r="B44" s="5" t="n">
        <v>0.032542</v>
      </c>
    </row>
    <row r="45" customFormat="false" ht="12.75" hidden="false" customHeight="false" outlineLevel="0" collapsed="false">
      <c r="A45" s="4" t="n">
        <v>391</v>
      </c>
      <c r="B45" s="5" t="n">
        <v>0.037456</v>
      </c>
    </row>
    <row r="46" customFormat="false" ht="12.75" hidden="false" customHeight="false" outlineLevel="0" collapsed="false">
      <c r="A46" s="4" t="n">
        <v>392</v>
      </c>
      <c r="B46" s="5" t="n">
        <v>0.050273</v>
      </c>
    </row>
    <row r="47" customFormat="false" ht="12.75" hidden="false" customHeight="false" outlineLevel="0" collapsed="false">
      <c r="A47" s="4" t="n">
        <v>393</v>
      </c>
      <c r="B47" s="5" t="n">
        <v>0.075906</v>
      </c>
    </row>
    <row r="48" customFormat="false" ht="12.75" hidden="false" customHeight="false" outlineLevel="0" collapsed="false">
      <c r="A48" s="4" t="n">
        <v>394</v>
      </c>
      <c r="B48" s="5" t="n">
        <v>0.134083</v>
      </c>
    </row>
    <row r="49" customFormat="false" ht="12.75" hidden="false" customHeight="false" outlineLevel="0" collapsed="false">
      <c r="A49" s="4" t="n">
        <v>395</v>
      </c>
      <c r="B49" s="5" t="n">
        <v>0.315473</v>
      </c>
    </row>
    <row r="50" customFormat="false" ht="12.75" hidden="false" customHeight="false" outlineLevel="0" collapsed="false">
      <c r="A50" s="4" t="n">
        <v>396</v>
      </c>
      <c r="B50" s="5" t="n">
        <v>0.859605</v>
      </c>
    </row>
    <row r="51" customFormat="false" ht="12.75" hidden="false" customHeight="false" outlineLevel="0" collapsed="false">
      <c r="A51" s="4" t="n">
        <v>397</v>
      </c>
      <c r="B51" s="5" t="n">
        <v>3.11052</v>
      </c>
    </row>
    <row r="52" customFormat="false" ht="12.75" hidden="false" customHeight="false" outlineLevel="0" collapsed="false">
      <c r="A52" s="4" t="n">
        <v>398</v>
      </c>
      <c r="B52" s="5" t="n">
        <v>12.708146</v>
      </c>
    </row>
    <row r="53" customFormat="false" ht="12.75" hidden="false" customHeight="false" outlineLevel="0" collapsed="false">
      <c r="A53" s="4" t="n">
        <v>399</v>
      </c>
      <c r="B53" s="5" t="n">
        <v>39.957035</v>
      </c>
    </row>
    <row r="54" customFormat="false" ht="12.75" hidden="false" customHeight="false" outlineLevel="0" collapsed="false">
      <c r="A54" s="4" t="n">
        <v>400</v>
      </c>
      <c r="B54" s="5" t="n">
        <v>73.933785</v>
      </c>
    </row>
    <row r="55" customFormat="false" ht="12.75" hidden="false" customHeight="false" outlineLevel="0" collapsed="false">
      <c r="A55" s="4" t="n">
        <v>401</v>
      </c>
      <c r="B55" s="5" t="n">
        <v>89.402302</v>
      </c>
    </row>
    <row r="56" customFormat="false" ht="12.75" hidden="false" customHeight="false" outlineLevel="0" collapsed="false">
      <c r="A56" s="4" t="n">
        <v>402</v>
      </c>
      <c r="B56" s="5" t="n">
        <v>92.60409</v>
      </c>
    </row>
    <row r="57" customFormat="false" ht="12.75" hidden="false" customHeight="false" outlineLevel="0" collapsed="false">
      <c r="A57" s="4" t="n">
        <v>403</v>
      </c>
      <c r="B57" s="5" t="n">
        <v>93.338326</v>
      </c>
    </row>
    <row r="58" customFormat="false" ht="12.75" hidden="false" customHeight="false" outlineLevel="0" collapsed="false">
      <c r="A58" s="4" t="n">
        <v>404</v>
      </c>
      <c r="B58" s="5" t="n">
        <v>93.247877</v>
      </c>
    </row>
    <row r="59" customFormat="false" ht="12.75" hidden="false" customHeight="false" outlineLevel="0" collapsed="false">
      <c r="A59" s="4" t="n">
        <v>405</v>
      </c>
      <c r="B59" s="5" t="n">
        <v>93.094579</v>
      </c>
    </row>
    <row r="60" customFormat="false" ht="12.75" hidden="false" customHeight="false" outlineLevel="0" collapsed="false">
      <c r="A60" s="4" t="n">
        <v>406</v>
      </c>
      <c r="B60" s="5" t="n">
        <v>93.294185</v>
      </c>
    </row>
    <row r="61" customFormat="false" ht="12.75" hidden="false" customHeight="false" outlineLevel="0" collapsed="false">
      <c r="A61" s="4" t="n">
        <v>407</v>
      </c>
      <c r="B61" s="5" t="n">
        <v>93.584073</v>
      </c>
    </row>
    <row r="62" customFormat="false" ht="12.75" hidden="false" customHeight="false" outlineLevel="0" collapsed="false">
      <c r="A62" s="4" t="n">
        <v>408</v>
      </c>
      <c r="B62" s="5" t="n">
        <v>93.814271</v>
      </c>
    </row>
    <row r="63" customFormat="false" ht="12.75" hidden="false" customHeight="false" outlineLevel="0" collapsed="false">
      <c r="A63" s="4" t="n">
        <v>409</v>
      </c>
      <c r="B63" s="5" t="n">
        <v>93.978135</v>
      </c>
    </row>
    <row r="64" customFormat="false" ht="12.75" hidden="false" customHeight="false" outlineLevel="0" collapsed="false">
      <c r="A64" s="4" t="n">
        <v>410</v>
      </c>
      <c r="B64" s="5" t="n">
        <v>93.931547</v>
      </c>
    </row>
    <row r="65" customFormat="false" ht="12.75" hidden="false" customHeight="false" outlineLevel="0" collapsed="false">
      <c r="A65" s="4" t="n">
        <v>411</v>
      </c>
      <c r="B65" s="5" t="n">
        <v>93.032371</v>
      </c>
    </row>
    <row r="66" customFormat="false" ht="12.75" hidden="false" customHeight="false" outlineLevel="0" collapsed="false">
      <c r="A66" s="4" t="n">
        <v>412</v>
      </c>
      <c r="B66" s="5" t="n">
        <v>87.111702</v>
      </c>
    </row>
    <row r="67" customFormat="false" ht="12.75" hidden="false" customHeight="false" outlineLevel="0" collapsed="false">
      <c r="A67" s="4" t="n">
        <v>413</v>
      </c>
      <c r="B67" s="5" t="n">
        <v>65.749284</v>
      </c>
    </row>
    <row r="68" customFormat="false" ht="12.75" hidden="false" customHeight="false" outlineLevel="0" collapsed="false">
      <c r="A68" s="4" t="n">
        <v>414</v>
      </c>
      <c r="B68" s="5" t="n">
        <v>34.360756</v>
      </c>
    </row>
    <row r="69" customFormat="false" ht="12.75" hidden="false" customHeight="false" outlineLevel="0" collapsed="false">
      <c r="A69" s="4" t="n">
        <v>415</v>
      </c>
      <c r="B69" s="5" t="n">
        <v>12.783154</v>
      </c>
    </row>
    <row r="70" customFormat="false" ht="12.75" hidden="false" customHeight="false" outlineLevel="0" collapsed="false">
      <c r="A70" s="4" t="n">
        <v>416</v>
      </c>
      <c r="B70" s="5" t="n">
        <v>4.004409</v>
      </c>
    </row>
    <row r="71" customFormat="false" ht="12.75" hidden="false" customHeight="false" outlineLevel="0" collapsed="false">
      <c r="A71" s="4" t="n">
        <v>417</v>
      </c>
      <c r="B71" s="5" t="n">
        <v>1.477808</v>
      </c>
    </row>
    <row r="72" customFormat="false" ht="12.75" hidden="false" customHeight="false" outlineLevel="0" collapsed="false">
      <c r="A72" s="4" t="n">
        <v>418</v>
      </c>
      <c r="B72" s="5" t="n">
        <v>0.593008</v>
      </c>
    </row>
    <row r="73" customFormat="false" ht="12.75" hidden="false" customHeight="false" outlineLevel="0" collapsed="false">
      <c r="A73" s="4" t="n">
        <v>419</v>
      </c>
      <c r="B73" s="5" t="n">
        <v>0.278264</v>
      </c>
    </row>
    <row r="74" customFormat="false" ht="12.75" hidden="false" customHeight="false" outlineLevel="0" collapsed="false">
      <c r="A74" s="4" t="n">
        <v>420</v>
      </c>
      <c r="B74" s="5" t="n">
        <v>0.147604</v>
      </c>
    </row>
    <row r="75" customFormat="false" ht="12.75" hidden="false" customHeight="false" outlineLevel="0" collapsed="false">
      <c r="A75" s="4" t="n">
        <v>421</v>
      </c>
      <c r="B75" s="5" t="n">
        <v>0.088479</v>
      </c>
    </row>
    <row r="76" customFormat="false" ht="12.75" hidden="false" customHeight="false" outlineLevel="0" collapsed="false">
      <c r="A76" s="4" t="n">
        <v>422</v>
      </c>
      <c r="B76" s="5" t="n">
        <v>0.056982</v>
      </c>
    </row>
    <row r="77" customFormat="false" ht="12.75" hidden="false" customHeight="false" outlineLevel="0" collapsed="false">
      <c r="A77" s="4" t="n">
        <v>423</v>
      </c>
      <c r="B77" s="5" t="n">
        <v>0.041252</v>
      </c>
    </row>
    <row r="78" customFormat="false" ht="12.75" hidden="false" customHeight="false" outlineLevel="0" collapsed="false">
      <c r="A78" s="4" t="n">
        <v>424</v>
      </c>
      <c r="B78" s="5" t="n">
        <v>0.039266</v>
      </c>
    </row>
    <row r="79" customFormat="false" ht="12.75" hidden="false" customHeight="false" outlineLevel="0" collapsed="false">
      <c r="A79" s="4" t="n">
        <v>425</v>
      </c>
      <c r="B79" s="5" t="n">
        <v>0.032388</v>
      </c>
    </row>
    <row r="80" customFormat="false" ht="12.75" hidden="false" customHeight="false" outlineLevel="0" collapsed="false">
      <c r="A80" s="4" t="n">
        <v>426</v>
      </c>
      <c r="B80" s="5" t="n">
        <v>0.025501</v>
      </c>
    </row>
    <row r="81" customFormat="false" ht="12.75" hidden="false" customHeight="false" outlineLevel="0" collapsed="false">
      <c r="A81" s="4" t="n">
        <v>427</v>
      </c>
      <c r="B81" s="5" t="n">
        <v>0.019611</v>
      </c>
    </row>
    <row r="82" customFormat="false" ht="12.75" hidden="false" customHeight="false" outlineLevel="0" collapsed="false">
      <c r="A82" s="4" t="n">
        <v>428</v>
      </c>
      <c r="B82" s="5" t="n">
        <v>0.017639</v>
      </c>
    </row>
    <row r="83" customFormat="false" ht="12.75" hidden="false" customHeight="false" outlineLevel="0" collapsed="false">
      <c r="A83" s="4" t="n">
        <v>429</v>
      </c>
      <c r="B83" s="5" t="n">
        <v>0.01273</v>
      </c>
    </row>
    <row r="84" customFormat="false" ht="12.75" hidden="false" customHeight="false" outlineLevel="0" collapsed="false">
      <c r="A84" s="4" t="n">
        <v>430</v>
      </c>
      <c r="B84" s="5" t="n">
        <v>0.013698</v>
      </c>
    </row>
    <row r="85" customFormat="false" ht="12.75" hidden="false" customHeight="false" outlineLevel="0" collapsed="false">
      <c r="A85" s="4" t="n">
        <v>431</v>
      </c>
      <c r="B85" s="5" t="n">
        <v>0.013697</v>
      </c>
    </row>
    <row r="86" customFormat="false" ht="12.75" hidden="false" customHeight="false" outlineLevel="0" collapsed="false">
      <c r="A86" s="4" t="n">
        <v>432</v>
      </c>
      <c r="B86" s="5" t="n">
        <v>0.015637</v>
      </c>
    </row>
    <row r="87" customFormat="false" ht="12.75" hidden="false" customHeight="false" outlineLevel="0" collapsed="false">
      <c r="A87" s="4" t="n">
        <v>433</v>
      </c>
      <c r="B87" s="5" t="n">
        <v>0.014657</v>
      </c>
    </row>
    <row r="88" customFormat="false" ht="12.75" hidden="false" customHeight="false" outlineLevel="0" collapsed="false">
      <c r="A88" s="4" t="n">
        <v>434</v>
      </c>
      <c r="B88" s="5" t="n">
        <v>0.011714</v>
      </c>
    </row>
    <row r="89" customFormat="false" ht="12.75" hidden="false" customHeight="false" outlineLevel="0" collapsed="false">
      <c r="A89" s="4" t="n">
        <v>435</v>
      </c>
      <c r="B89" s="5" t="n">
        <v>0.009758</v>
      </c>
    </row>
    <row r="90" customFormat="false" ht="12.75" hidden="false" customHeight="false" outlineLevel="0" collapsed="false">
      <c r="A90" s="4" t="n">
        <v>436</v>
      </c>
      <c r="B90" s="5" t="n">
        <v>0.0078</v>
      </c>
    </row>
    <row r="91" customFormat="false" ht="12.75" hidden="false" customHeight="false" outlineLevel="0" collapsed="false">
      <c r="A91" s="4" t="n">
        <v>437</v>
      </c>
      <c r="B91" s="5" t="n">
        <v>0.00585</v>
      </c>
    </row>
    <row r="92" customFormat="false" ht="12.75" hidden="false" customHeight="false" outlineLevel="0" collapsed="false">
      <c r="A92" s="4" t="n">
        <v>438</v>
      </c>
      <c r="B92" s="5" t="n">
        <v>0.009738</v>
      </c>
    </row>
    <row r="93" customFormat="false" ht="12.75" hidden="false" customHeight="false" outlineLevel="0" collapsed="false">
      <c r="A93" s="4" t="n">
        <v>439</v>
      </c>
      <c r="B93" s="5" t="n">
        <v>0.004869</v>
      </c>
    </row>
    <row r="94" customFormat="false" ht="12.75" hidden="false" customHeight="false" outlineLevel="0" collapsed="false">
      <c r="A94" s="4" t="n">
        <v>440</v>
      </c>
      <c r="B94" s="5" t="n">
        <v>0.00584</v>
      </c>
    </row>
    <row r="95" customFormat="false" ht="12.75" hidden="false" customHeight="false" outlineLevel="0" collapsed="false">
      <c r="A95" s="4" t="n">
        <v>441</v>
      </c>
      <c r="B95" s="5" t="n">
        <v>0.009731</v>
      </c>
    </row>
    <row r="96" customFormat="false" ht="12.75" hidden="false" customHeight="false" outlineLevel="0" collapsed="false">
      <c r="A96" s="4" t="n">
        <v>442</v>
      </c>
      <c r="B96" s="5" t="n">
        <v>0.0107</v>
      </c>
    </row>
    <row r="97" customFormat="false" ht="12.75" hidden="false" customHeight="false" outlineLevel="0" collapsed="false">
      <c r="A97" s="4" t="n">
        <v>443</v>
      </c>
      <c r="B97" s="5" t="n">
        <v>0.007782</v>
      </c>
    </row>
    <row r="98" customFormat="false" ht="12.75" hidden="false" customHeight="false" outlineLevel="0" collapsed="false">
      <c r="A98" s="4" t="n">
        <v>444</v>
      </c>
      <c r="B98" s="5" t="n">
        <v>0.004862</v>
      </c>
    </row>
    <row r="99" customFormat="false" ht="12.75" hidden="false" customHeight="false" outlineLevel="0" collapsed="false">
      <c r="A99" s="4" t="n">
        <v>445</v>
      </c>
      <c r="B99" s="5" t="n">
        <v>0.00389</v>
      </c>
    </row>
    <row r="100" customFormat="false" ht="12.75" hidden="false" customHeight="false" outlineLevel="0" collapsed="false">
      <c r="A100" s="4" t="n">
        <v>446</v>
      </c>
      <c r="B100" s="5" t="n">
        <v>0.003889</v>
      </c>
    </row>
    <row r="101" customFormat="false" ht="12.75" hidden="false" customHeight="false" outlineLevel="0" collapsed="false">
      <c r="A101" s="4" t="n">
        <v>447</v>
      </c>
      <c r="B101" s="5" t="n">
        <v>0.004862</v>
      </c>
    </row>
    <row r="102" customFormat="false" ht="12.75" hidden="false" customHeight="false" outlineLevel="0" collapsed="false">
      <c r="A102" s="4" t="n">
        <v>448</v>
      </c>
      <c r="B102" s="5" t="n">
        <v>0.003889</v>
      </c>
    </row>
    <row r="103" customFormat="false" ht="12.75" hidden="false" customHeight="false" outlineLevel="0" collapsed="false">
      <c r="A103" s="4" t="n">
        <v>449</v>
      </c>
      <c r="B103" s="5" t="n">
        <v>0.006808</v>
      </c>
    </row>
    <row r="104" customFormat="false" ht="12.75" hidden="false" customHeight="false" outlineLevel="0" collapsed="false">
      <c r="A104" s="4" t="n">
        <v>450</v>
      </c>
      <c r="B104" s="5" t="n">
        <v>0.006808</v>
      </c>
    </row>
    <row r="105" customFormat="false" ht="12.75" hidden="false" customHeight="false" outlineLevel="0" collapsed="false">
      <c r="A105" s="4" t="n">
        <v>451</v>
      </c>
      <c r="B105" s="5" t="n">
        <v>0.004864</v>
      </c>
    </row>
    <row r="106" customFormat="false" ht="12.75" hidden="false" customHeight="false" outlineLevel="0" collapsed="false">
      <c r="A106" s="4" t="n">
        <v>452</v>
      </c>
      <c r="B106" s="5" t="n">
        <v>0.002917</v>
      </c>
    </row>
    <row r="107" customFormat="false" ht="12.75" hidden="false" customHeight="false" outlineLevel="0" collapsed="false">
      <c r="A107" s="4" t="n">
        <v>453</v>
      </c>
      <c r="B107" s="5" t="n">
        <v>0.002918</v>
      </c>
    </row>
    <row r="108" customFormat="false" ht="12.75" hidden="false" customHeight="false" outlineLevel="0" collapsed="false">
      <c r="A108" s="4" t="n">
        <v>454</v>
      </c>
      <c r="B108" s="5" t="n">
        <v>0.001945</v>
      </c>
    </row>
    <row r="109" customFormat="false" ht="12.75" hidden="false" customHeight="false" outlineLevel="0" collapsed="false">
      <c r="A109" s="4" t="n">
        <v>455</v>
      </c>
      <c r="B109" s="5" t="n">
        <v>0.002918</v>
      </c>
    </row>
    <row r="110" customFormat="false" ht="12.75" hidden="false" customHeight="false" outlineLevel="0" collapsed="false">
      <c r="A110" s="4" t="n">
        <v>456</v>
      </c>
      <c r="B110" s="5" t="n">
        <v>0.003889</v>
      </c>
    </row>
    <row r="111" customFormat="false" ht="12.75" hidden="false" customHeight="false" outlineLevel="0" collapsed="false">
      <c r="A111" s="4" t="n">
        <v>457</v>
      </c>
      <c r="B111" s="5" t="n">
        <v>0.007776</v>
      </c>
    </row>
    <row r="112" customFormat="false" ht="12.75" hidden="false" customHeight="false" outlineLevel="0" collapsed="false">
      <c r="A112" s="4" t="n">
        <v>458</v>
      </c>
      <c r="B112" s="5" t="n">
        <v>0.007776</v>
      </c>
    </row>
    <row r="113" customFormat="false" ht="12.75" hidden="false" customHeight="false" outlineLevel="0" collapsed="false">
      <c r="A113" s="4" t="n">
        <v>459</v>
      </c>
      <c r="B113" s="5" t="n">
        <v>0.002914</v>
      </c>
    </row>
    <row r="114" customFormat="false" ht="12.75" hidden="false" customHeight="false" outlineLevel="0" collapsed="false">
      <c r="A114" s="4" t="n">
        <v>460</v>
      </c>
      <c r="B114" s="5" t="n">
        <v>0.004857</v>
      </c>
    </row>
    <row r="115" customFormat="false" ht="12.75" hidden="false" customHeight="false" outlineLevel="0" collapsed="false">
      <c r="A115" s="4" t="n">
        <v>461</v>
      </c>
      <c r="B115" s="5" t="n">
        <v>0.002913</v>
      </c>
    </row>
    <row r="116" customFormat="false" ht="12.75" hidden="false" customHeight="false" outlineLevel="0" collapsed="false">
      <c r="A116" s="4" t="n">
        <v>462</v>
      </c>
      <c r="B116" s="5" t="n">
        <v>0.001942</v>
      </c>
    </row>
    <row r="117" customFormat="false" ht="12.75" hidden="false" customHeight="false" outlineLevel="0" collapsed="false">
      <c r="A117" s="4" t="n">
        <v>463</v>
      </c>
      <c r="B117" s="5" t="n">
        <v>0.004852</v>
      </c>
    </row>
    <row r="118" customFormat="false" ht="12.75" hidden="false" customHeight="false" outlineLevel="0" collapsed="false">
      <c r="A118" s="4" t="n">
        <v>464</v>
      </c>
      <c r="B118" s="5" t="n">
        <v>0.00485</v>
      </c>
    </row>
    <row r="119" customFormat="false" ht="12.75" hidden="false" customHeight="false" outlineLevel="0" collapsed="false">
      <c r="A119" s="4" t="n">
        <v>465</v>
      </c>
      <c r="B119" s="5" t="n">
        <v>0.006789</v>
      </c>
    </row>
    <row r="120" customFormat="false" ht="12.75" hidden="false" customHeight="false" outlineLevel="0" collapsed="false">
      <c r="A120" s="4" t="n">
        <v>466</v>
      </c>
      <c r="B120" s="5" t="n">
        <v>0.006785</v>
      </c>
    </row>
    <row r="121" customFormat="false" ht="12.75" hidden="false" customHeight="false" outlineLevel="0" collapsed="false">
      <c r="A121" s="4" t="n">
        <v>467</v>
      </c>
      <c r="B121" s="5" t="n">
        <v>0.003876</v>
      </c>
    </row>
    <row r="122" customFormat="false" ht="12.75" hidden="false" customHeight="false" outlineLevel="0" collapsed="false">
      <c r="A122" s="4" t="n">
        <v>468</v>
      </c>
      <c r="B122" s="5" t="n">
        <v>0.003875</v>
      </c>
    </row>
    <row r="123" customFormat="false" ht="12.75" hidden="false" customHeight="false" outlineLevel="0" collapsed="false">
      <c r="A123" s="4" t="n">
        <v>469</v>
      </c>
      <c r="B123" s="5" t="n">
        <v>0</v>
      </c>
    </row>
    <row r="124" customFormat="false" ht="12.75" hidden="false" customHeight="false" outlineLevel="0" collapsed="false">
      <c r="A124" s="4" t="n">
        <v>470</v>
      </c>
      <c r="B124" s="5" t="n">
        <v>0</v>
      </c>
    </row>
    <row r="125" customFormat="false" ht="12.75" hidden="false" customHeight="false" outlineLevel="0" collapsed="false">
      <c r="A125" s="4" t="n">
        <v>471</v>
      </c>
      <c r="B125" s="5" t="n">
        <v>0.001935</v>
      </c>
    </row>
    <row r="126" customFormat="false" ht="12.75" hidden="false" customHeight="false" outlineLevel="0" collapsed="false">
      <c r="A126" s="4" t="n">
        <v>472</v>
      </c>
      <c r="B126" s="5" t="n">
        <v>0.004837</v>
      </c>
    </row>
    <row r="127" customFormat="false" ht="12.75" hidden="false" customHeight="false" outlineLevel="0" collapsed="false">
      <c r="A127" s="4" t="n">
        <v>473</v>
      </c>
      <c r="B127" s="5" t="n">
        <v>0.004836</v>
      </c>
    </row>
    <row r="128" customFormat="false" ht="12.75" hidden="false" customHeight="false" outlineLevel="0" collapsed="false">
      <c r="A128" s="4" t="n">
        <v>474</v>
      </c>
      <c r="B128" s="5" t="n">
        <v>0.003867</v>
      </c>
    </row>
    <row r="129" customFormat="false" ht="12.75" hidden="false" customHeight="false" outlineLevel="0" collapsed="false">
      <c r="A129" s="4" t="n">
        <v>475</v>
      </c>
      <c r="B129" s="5" t="n">
        <v>0.003866</v>
      </c>
    </row>
    <row r="130" customFormat="false" ht="12.75" hidden="false" customHeight="false" outlineLevel="0" collapsed="false">
      <c r="A130" s="4" t="n">
        <v>476</v>
      </c>
      <c r="B130" s="5" t="n">
        <v>0.002899</v>
      </c>
    </row>
    <row r="131" customFormat="false" ht="12.75" hidden="false" customHeight="false" outlineLevel="0" collapsed="false">
      <c r="A131" s="4" t="n">
        <v>477</v>
      </c>
      <c r="B131" s="5" t="n">
        <v>0.003864</v>
      </c>
    </row>
    <row r="132" customFormat="false" ht="12.75" hidden="false" customHeight="false" outlineLevel="0" collapsed="false">
      <c r="A132" s="4" t="n">
        <v>478</v>
      </c>
      <c r="B132" s="5" t="n">
        <v>0.004829</v>
      </c>
    </row>
    <row r="133" customFormat="false" ht="12.75" hidden="false" customHeight="false" outlineLevel="0" collapsed="false">
      <c r="A133" s="4" t="n">
        <v>479</v>
      </c>
      <c r="B133" s="5" t="n">
        <v>0.007725</v>
      </c>
    </row>
    <row r="134" customFormat="false" ht="12.75" hidden="false" customHeight="false" outlineLevel="0" collapsed="false">
      <c r="A134" s="4" t="n">
        <v>480</v>
      </c>
      <c r="B134" s="5" t="n">
        <v>0.012551</v>
      </c>
    </row>
    <row r="135" customFormat="false" ht="12.75" hidden="false" customHeight="false" outlineLevel="0" collapsed="false">
      <c r="A135" s="4" t="n">
        <v>481</v>
      </c>
      <c r="B135" s="5" t="n">
        <v>0.020274</v>
      </c>
    </row>
    <row r="136" customFormat="false" ht="12.75" hidden="false" customHeight="false" outlineLevel="0" collapsed="false">
      <c r="A136" s="4" t="n">
        <v>482</v>
      </c>
      <c r="B136" s="5" t="n">
        <v>0.028963</v>
      </c>
    </row>
    <row r="137" customFormat="false" ht="12.75" hidden="false" customHeight="false" outlineLevel="0" collapsed="false">
      <c r="A137" s="4" t="n">
        <v>483</v>
      </c>
      <c r="B137" s="5" t="n">
        <v>0.048254</v>
      </c>
    </row>
    <row r="138" customFormat="false" ht="12.75" hidden="false" customHeight="false" outlineLevel="0" collapsed="false">
      <c r="A138" s="4" t="n">
        <v>484</v>
      </c>
      <c r="B138" s="5" t="n">
        <v>0.091682</v>
      </c>
    </row>
    <row r="139" customFormat="false" ht="12.75" hidden="false" customHeight="false" outlineLevel="0" collapsed="false">
      <c r="A139" s="4" t="n">
        <v>485</v>
      </c>
      <c r="B139" s="5" t="n">
        <v>0.16401</v>
      </c>
    </row>
    <row r="140" customFormat="false" ht="12.75" hidden="false" customHeight="false" outlineLevel="0" collapsed="false">
      <c r="A140" s="4" t="n">
        <v>486</v>
      </c>
      <c r="B140" s="5" t="n">
        <v>0.242182</v>
      </c>
    </row>
    <row r="141" customFormat="false" ht="12.75" hidden="false" customHeight="false" outlineLevel="0" collapsed="false">
      <c r="A141" s="4" t="n">
        <v>487</v>
      </c>
      <c r="B141" s="5" t="n">
        <v>0.2749</v>
      </c>
    </row>
    <row r="142" customFormat="false" ht="12.75" hidden="false" customHeight="false" outlineLevel="0" collapsed="false">
      <c r="A142" s="4" t="n">
        <v>488</v>
      </c>
      <c r="B142" s="5" t="n">
        <v>0.263341</v>
      </c>
    </row>
    <row r="143" customFormat="false" ht="12.75" hidden="false" customHeight="false" outlineLevel="0" collapsed="false">
      <c r="A143" s="4" t="n">
        <v>489</v>
      </c>
      <c r="B143" s="5" t="n">
        <v>0.242112</v>
      </c>
    </row>
    <row r="144" customFormat="false" ht="12.75" hidden="false" customHeight="false" outlineLevel="0" collapsed="false">
      <c r="A144" s="4" t="n">
        <v>490</v>
      </c>
      <c r="B144" s="5" t="n">
        <v>0.221832</v>
      </c>
    </row>
    <row r="145" customFormat="false" ht="12.75" hidden="false" customHeight="false" outlineLevel="0" collapsed="false">
      <c r="A145" s="4" t="n">
        <v>491</v>
      </c>
      <c r="B145" s="5" t="n">
        <v>0.209308</v>
      </c>
    </row>
    <row r="146" customFormat="false" ht="12.75" hidden="false" customHeight="false" outlineLevel="0" collapsed="false">
      <c r="A146" s="4" t="n">
        <v>492</v>
      </c>
      <c r="B146" s="5" t="n">
        <v>0.196748</v>
      </c>
    </row>
    <row r="147" customFormat="false" ht="12.75" hidden="false" customHeight="false" outlineLevel="0" collapsed="false">
      <c r="A147" s="4" t="n">
        <v>493</v>
      </c>
      <c r="B147" s="5" t="n">
        <v>0.182258</v>
      </c>
    </row>
    <row r="148" customFormat="false" ht="12.75" hidden="false" customHeight="false" outlineLevel="0" collapsed="false">
      <c r="A148" s="4" t="n">
        <v>494</v>
      </c>
      <c r="B148" s="5" t="n">
        <v>0.158158</v>
      </c>
    </row>
    <row r="149" customFormat="false" ht="12.75" hidden="false" customHeight="false" outlineLevel="0" collapsed="false">
      <c r="A149" s="4" t="n">
        <v>495</v>
      </c>
      <c r="B149" s="5" t="n">
        <v>0.126325</v>
      </c>
    </row>
    <row r="150" customFormat="false" ht="12.75" hidden="false" customHeight="false" outlineLevel="0" collapsed="false">
      <c r="A150" s="4" t="n">
        <v>496</v>
      </c>
      <c r="B150" s="5" t="n">
        <v>0.091617</v>
      </c>
    </row>
    <row r="151" customFormat="false" ht="12.75" hidden="false" customHeight="false" outlineLevel="0" collapsed="false">
      <c r="A151" s="4" t="n">
        <v>497</v>
      </c>
      <c r="B151" s="5" t="n">
        <v>0.064604</v>
      </c>
    </row>
    <row r="152" customFormat="false" ht="12.75" hidden="false" customHeight="false" outlineLevel="0" collapsed="false">
      <c r="A152" s="4" t="n">
        <v>498</v>
      </c>
      <c r="B152" s="5" t="n">
        <v>0.042424</v>
      </c>
    </row>
    <row r="153" customFormat="false" ht="12.75" hidden="false" customHeight="false" outlineLevel="0" collapsed="false">
      <c r="A153" s="4" t="n">
        <v>499</v>
      </c>
      <c r="B153" s="5" t="n">
        <v>0.026037</v>
      </c>
    </row>
    <row r="154" customFormat="false" ht="12.75" hidden="false" customHeight="false" outlineLevel="0" collapsed="false">
      <c r="A154" s="4" t="n">
        <v>500</v>
      </c>
      <c r="B154" s="5" t="n">
        <v>0.016394</v>
      </c>
    </row>
    <row r="155" customFormat="false" ht="12.75" hidden="false" customHeight="false" outlineLevel="0" collapsed="false">
      <c r="A155" s="4" t="n">
        <v>501</v>
      </c>
      <c r="B155" s="5" t="n">
        <v>0.011574</v>
      </c>
    </row>
    <row r="156" customFormat="false" ht="12.75" hidden="false" customHeight="false" outlineLevel="0" collapsed="false">
      <c r="A156" s="4" t="n">
        <v>502</v>
      </c>
      <c r="B156" s="5" t="n">
        <v>0.007716</v>
      </c>
    </row>
    <row r="157" customFormat="false" ht="12.75" hidden="false" customHeight="false" outlineLevel="0" collapsed="false">
      <c r="A157" s="4" t="n">
        <v>503</v>
      </c>
      <c r="B157" s="5" t="n">
        <v>0.005785</v>
      </c>
    </row>
    <row r="158" customFormat="false" ht="12.75" hidden="false" customHeight="false" outlineLevel="0" collapsed="false">
      <c r="A158" s="4" t="n">
        <v>504</v>
      </c>
      <c r="B158" s="5" t="n">
        <v>0.003857</v>
      </c>
    </row>
    <row r="159" customFormat="false" ht="12.75" hidden="false" customHeight="false" outlineLevel="0" collapsed="false">
      <c r="A159" s="4" t="n">
        <v>505</v>
      </c>
      <c r="B159" s="5" t="n">
        <v>0.005786</v>
      </c>
    </row>
    <row r="160" customFormat="false" ht="12.75" hidden="false" customHeight="false" outlineLevel="0" collapsed="false">
      <c r="A160" s="4" t="n">
        <v>506</v>
      </c>
      <c r="B160" s="5" t="n">
        <v>0.005786</v>
      </c>
    </row>
    <row r="161" customFormat="false" ht="12.75" hidden="false" customHeight="false" outlineLevel="0" collapsed="false">
      <c r="A161" s="4" t="n">
        <v>507</v>
      </c>
      <c r="B161" s="5" t="n">
        <v>0.002893</v>
      </c>
    </row>
    <row r="162" customFormat="false" ht="12.75" hidden="false" customHeight="false" outlineLevel="0" collapsed="false">
      <c r="A162" s="4" t="n">
        <v>508</v>
      </c>
      <c r="B162" s="5" t="n">
        <v>0.001929</v>
      </c>
    </row>
    <row r="163" customFormat="false" ht="12.75" hidden="false" customHeight="false" outlineLevel="0" collapsed="false">
      <c r="A163" s="4" t="n">
        <v>509</v>
      </c>
      <c r="B163" s="5" t="n">
        <v>0.001929</v>
      </c>
    </row>
    <row r="164" customFormat="false" ht="12.75" hidden="false" customHeight="false" outlineLevel="0" collapsed="false">
      <c r="A164" s="4" t="n">
        <v>510</v>
      </c>
      <c r="B164" s="5" t="n">
        <v>0.001929</v>
      </c>
    </row>
    <row r="165" customFormat="false" ht="12.75" hidden="false" customHeight="false" outlineLevel="0" collapsed="false">
      <c r="A165" s="4" t="n">
        <v>511</v>
      </c>
      <c r="B165" s="5" t="n">
        <v>0.001929</v>
      </c>
    </row>
    <row r="166" customFormat="false" ht="12.75" hidden="false" customHeight="false" outlineLevel="0" collapsed="false">
      <c r="A166" s="4" t="n">
        <v>512</v>
      </c>
      <c r="B166" s="5" t="n">
        <v>0.001929</v>
      </c>
    </row>
    <row r="167" customFormat="false" ht="12.75" hidden="false" customHeight="false" outlineLevel="0" collapsed="false">
      <c r="A167" s="4" t="n">
        <v>513</v>
      </c>
      <c r="B167" s="5" t="n">
        <v>0.003858</v>
      </c>
    </row>
    <row r="168" customFormat="false" ht="12.75" hidden="false" customHeight="false" outlineLevel="0" collapsed="false">
      <c r="A168" s="4" t="n">
        <v>514</v>
      </c>
      <c r="B168" s="5" t="n">
        <v>0.003858</v>
      </c>
    </row>
    <row r="169" customFormat="false" ht="12.75" hidden="false" customHeight="false" outlineLevel="0" collapsed="false">
      <c r="A169" s="4" t="n">
        <v>515</v>
      </c>
      <c r="B169" s="5" t="n">
        <v>0.001929</v>
      </c>
    </row>
    <row r="170" customFormat="false" ht="12.75" hidden="false" customHeight="false" outlineLevel="0" collapsed="false">
      <c r="A170" s="4" t="n">
        <v>516</v>
      </c>
      <c r="B170" s="5" t="n">
        <v>0.001929</v>
      </c>
    </row>
    <row r="171" customFormat="false" ht="12.75" hidden="false" customHeight="false" outlineLevel="0" collapsed="false">
      <c r="A171" s="4" t="n">
        <v>517</v>
      </c>
      <c r="B171" s="5" t="n">
        <v>0.001929</v>
      </c>
    </row>
    <row r="172" customFormat="false" ht="12.75" hidden="false" customHeight="false" outlineLevel="0" collapsed="false">
      <c r="A172" s="4" t="n">
        <v>518</v>
      </c>
      <c r="B172" s="5" t="n">
        <v>0.001929</v>
      </c>
    </row>
    <row r="173" customFormat="false" ht="12.75" hidden="false" customHeight="false" outlineLevel="0" collapsed="false">
      <c r="A173" s="4" t="n">
        <v>519</v>
      </c>
      <c r="B173" s="5" t="n">
        <v>0.002893</v>
      </c>
    </row>
    <row r="174" customFormat="false" ht="12.75" hidden="false" customHeight="false" outlineLevel="0" collapsed="false">
      <c r="A174" s="4" t="n">
        <v>520</v>
      </c>
      <c r="B174" s="5" t="n">
        <v>0.004822</v>
      </c>
    </row>
    <row r="175" customFormat="false" ht="12.75" hidden="false" customHeight="false" outlineLevel="0" collapsed="false">
      <c r="A175" s="4" t="n">
        <v>521</v>
      </c>
      <c r="B175" s="5" t="n">
        <v>0.007718</v>
      </c>
    </row>
    <row r="176" customFormat="false" ht="12.75" hidden="false" customHeight="false" outlineLevel="0" collapsed="false">
      <c r="A176" s="4" t="n">
        <v>522</v>
      </c>
      <c r="B176" s="5" t="n">
        <v>0.008682</v>
      </c>
    </row>
    <row r="177" customFormat="false" ht="12.75" hidden="false" customHeight="false" outlineLevel="0" collapsed="false">
      <c r="A177" s="4" t="n">
        <v>523</v>
      </c>
      <c r="B177" s="5" t="n">
        <v>0.007716</v>
      </c>
    </row>
    <row r="178" customFormat="false" ht="12.75" hidden="false" customHeight="false" outlineLevel="0" collapsed="false">
      <c r="A178" s="4" t="n">
        <v>524</v>
      </c>
      <c r="B178" s="5" t="n">
        <v>0.008679</v>
      </c>
    </row>
    <row r="179" customFormat="false" ht="12.75" hidden="false" customHeight="false" outlineLevel="0" collapsed="false">
      <c r="A179" s="4" t="n">
        <v>525</v>
      </c>
      <c r="B179" s="5" t="n">
        <v>0.009644</v>
      </c>
    </row>
    <row r="180" customFormat="false" ht="12.75" hidden="false" customHeight="false" outlineLevel="0" collapsed="false">
      <c r="A180" s="4" t="n">
        <v>526</v>
      </c>
      <c r="B180" s="5" t="n">
        <v>0.010611</v>
      </c>
    </row>
    <row r="181" customFormat="false" ht="12.75" hidden="false" customHeight="false" outlineLevel="0" collapsed="false">
      <c r="A181" s="4" t="n">
        <v>527</v>
      </c>
      <c r="B181" s="5" t="n">
        <v>0.011573</v>
      </c>
    </row>
    <row r="182" customFormat="false" ht="12.75" hidden="false" customHeight="false" outlineLevel="0" collapsed="false">
      <c r="A182" s="4" t="n">
        <v>528</v>
      </c>
      <c r="B182" s="5" t="n">
        <v>0.014467</v>
      </c>
    </row>
    <row r="183" customFormat="false" ht="12.75" hidden="false" customHeight="false" outlineLevel="0" collapsed="false">
      <c r="A183" s="4" t="n">
        <v>529</v>
      </c>
      <c r="B183" s="5" t="n">
        <v>0.014466</v>
      </c>
    </row>
    <row r="184" customFormat="false" ht="12.75" hidden="false" customHeight="false" outlineLevel="0" collapsed="false">
      <c r="A184" s="4" t="n">
        <v>530</v>
      </c>
      <c r="B184" s="5" t="n">
        <v>0.014467</v>
      </c>
    </row>
    <row r="185" customFormat="false" ht="12.75" hidden="false" customHeight="false" outlineLevel="0" collapsed="false">
      <c r="A185" s="4" t="n">
        <v>531</v>
      </c>
      <c r="B185" s="5" t="n">
        <v>0.011574</v>
      </c>
    </row>
    <row r="186" customFormat="false" ht="12.75" hidden="false" customHeight="false" outlineLevel="0" collapsed="false">
      <c r="A186" s="4" t="n">
        <v>532</v>
      </c>
      <c r="B186" s="5" t="n">
        <v>0.011574</v>
      </c>
    </row>
    <row r="187" customFormat="false" ht="12.75" hidden="false" customHeight="false" outlineLevel="0" collapsed="false">
      <c r="A187" s="4" t="n">
        <v>533</v>
      </c>
      <c r="B187" s="5" t="n">
        <v>0.009645</v>
      </c>
    </row>
    <row r="188" customFormat="false" ht="12.75" hidden="false" customHeight="false" outlineLevel="0" collapsed="false">
      <c r="A188" s="4" t="n">
        <v>534</v>
      </c>
      <c r="B188" s="5" t="n">
        <v>0.009646</v>
      </c>
    </row>
    <row r="189" customFormat="false" ht="12.75" hidden="false" customHeight="false" outlineLevel="0" collapsed="false">
      <c r="A189" s="4" t="n">
        <v>535</v>
      </c>
      <c r="B189" s="5" t="n">
        <v>0.008682</v>
      </c>
    </row>
    <row r="190" customFormat="false" ht="12.75" hidden="false" customHeight="false" outlineLevel="0" collapsed="false">
      <c r="A190" s="4" t="n">
        <v>536</v>
      </c>
      <c r="B190" s="5" t="n">
        <v>0.009643</v>
      </c>
    </row>
    <row r="191" customFormat="false" ht="12.75" hidden="false" customHeight="false" outlineLevel="0" collapsed="false">
      <c r="A191" s="4" t="n">
        <v>537</v>
      </c>
      <c r="B191" s="5" t="n">
        <v>0.00868</v>
      </c>
    </row>
    <row r="192" customFormat="false" ht="12.75" hidden="false" customHeight="false" outlineLevel="0" collapsed="false">
      <c r="A192" s="4" t="n">
        <v>538</v>
      </c>
      <c r="B192" s="5" t="n">
        <v>0.007715</v>
      </c>
    </row>
    <row r="193" customFormat="false" ht="12.75" hidden="false" customHeight="false" outlineLevel="0" collapsed="false">
      <c r="A193" s="4" t="n">
        <v>539</v>
      </c>
      <c r="B193" s="5" t="n">
        <v>0.005788</v>
      </c>
    </row>
    <row r="194" customFormat="false" ht="12.75" hidden="false" customHeight="false" outlineLevel="0" collapsed="false">
      <c r="A194" s="4" t="n">
        <v>540</v>
      </c>
      <c r="B194" s="5" t="n">
        <v>0.005788</v>
      </c>
    </row>
    <row r="195" customFormat="false" ht="12.75" hidden="false" customHeight="false" outlineLevel="0" collapsed="false">
      <c r="A195" s="4" t="n">
        <v>541</v>
      </c>
      <c r="B195" s="5" t="n">
        <v>0.005788</v>
      </c>
    </row>
    <row r="196" customFormat="false" ht="12.75" hidden="false" customHeight="false" outlineLevel="0" collapsed="false">
      <c r="A196" s="4" t="n">
        <v>542</v>
      </c>
      <c r="B196" s="5" t="n">
        <v>0.005788</v>
      </c>
    </row>
    <row r="197" customFormat="false" ht="12.75" hidden="false" customHeight="false" outlineLevel="0" collapsed="false">
      <c r="A197" s="4" t="n">
        <v>543</v>
      </c>
      <c r="B197" s="5" t="n">
        <v>0.007719</v>
      </c>
    </row>
    <row r="198" customFormat="false" ht="12.75" hidden="false" customHeight="false" outlineLevel="0" collapsed="false">
      <c r="A198" s="4" t="n">
        <v>544</v>
      </c>
      <c r="B198" s="5" t="n">
        <v>0.00965</v>
      </c>
    </row>
    <row r="199" customFormat="false" ht="12.75" hidden="false" customHeight="false" outlineLevel="0" collapsed="false">
      <c r="A199" s="4" t="n">
        <v>545</v>
      </c>
      <c r="B199" s="5" t="n">
        <v>0.012548</v>
      </c>
    </row>
    <row r="200" customFormat="false" ht="12.75" hidden="false" customHeight="false" outlineLevel="0" collapsed="false">
      <c r="A200" s="4" t="n">
        <v>546</v>
      </c>
      <c r="B200" s="5" t="n">
        <v>0.012552</v>
      </c>
    </row>
    <row r="201" customFormat="false" ht="12.75" hidden="false" customHeight="false" outlineLevel="0" collapsed="false">
      <c r="A201" s="4" t="n">
        <v>547</v>
      </c>
      <c r="B201" s="5" t="n">
        <v>0.01352</v>
      </c>
    </row>
    <row r="202" customFormat="false" ht="12.75" hidden="false" customHeight="false" outlineLevel="0" collapsed="false">
      <c r="A202" s="4" t="n">
        <v>548</v>
      </c>
      <c r="B202" s="5" t="n">
        <v>0.018355</v>
      </c>
    </row>
    <row r="203" customFormat="false" ht="12.75" hidden="false" customHeight="false" outlineLevel="0" collapsed="false">
      <c r="A203" s="4" t="n">
        <v>549</v>
      </c>
      <c r="B203" s="5" t="n">
        <v>0.020289</v>
      </c>
    </row>
    <row r="204" customFormat="false" ht="12.75" hidden="false" customHeight="false" outlineLevel="0" collapsed="false">
      <c r="A204" s="4" t="n">
        <v>550</v>
      </c>
      <c r="B204" s="5" t="n">
        <v>0.021261</v>
      </c>
    </row>
    <row r="205" customFormat="false" ht="12.75" hidden="false" customHeight="false" outlineLevel="0" collapsed="false">
      <c r="A205" s="4" t="n">
        <v>551</v>
      </c>
      <c r="B205" s="5" t="n">
        <v>0.021257</v>
      </c>
    </row>
    <row r="206" customFormat="false" ht="12.75" hidden="false" customHeight="false" outlineLevel="0" collapsed="false">
      <c r="A206" s="4" t="n">
        <v>552</v>
      </c>
      <c r="B206" s="5" t="n">
        <v>0.021257</v>
      </c>
    </row>
    <row r="207" customFormat="false" ht="12.75" hidden="false" customHeight="false" outlineLevel="0" collapsed="false">
      <c r="A207" s="4" t="n">
        <v>553</v>
      </c>
      <c r="B207" s="5" t="n">
        <v>0.018359</v>
      </c>
    </row>
    <row r="208" customFormat="false" ht="12.75" hidden="false" customHeight="false" outlineLevel="0" collapsed="false">
      <c r="A208" s="4" t="n">
        <v>554</v>
      </c>
      <c r="B208" s="5" t="n">
        <v>0.013529</v>
      </c>
    </row>
    <row r="209" customFormat="false" ht="12.75" hidden="false" customHeight="false" outlineLevel="0" collapsed="false">
      <c r="A209" s="4" t="n">
        <v>555</v>
      </c>
      <c r="B209" s="5" t="n">
        <v>0.009662</v>
      </c>
    </row>
    <row r="210" customFormat="false" ht="12.75" hidden="false" customHeight="false" outlineLevel="0" collapsed="false">
      <c r="A210" s="4" t="n">
        <v>556</v>
      </c>
      <c r="B210" s="5" t="n">
        <v>0.006764</v>
      </c>
    </row>
    <row r="211" customFormat="false" ht="12.75" hidden="false" customHeight="false" outlineLevel="0" collapsed="false">
      <c r="A211" s="4" t="n">
        <v>557</v>
      </c>
      <c r="B211" s="5" t="n">
        <v>0.00483</v>
      </c>
    </row>
    <row r="212" customFormat="false" ht="12.75" hidden="false" customHeight="false" outlineLevel="0" collapsed="false">
      <c r="A212" s="4" t="n">
        <v>558</v>
      </c>
      <c r="B212" s="5" t="n">
        <v>0.003864</v>
      </c>
    </row>
    <row r="213" customFormat="false" ht="12.75" hidden="false" customHeight="false" outlineLevel="0" collapsed="false">
      <c r="A213" s="4" t="n">
        <v>559</v>
      </c>
      <c r="B213" s="5" t="n">
        <v>0.001932</v>
      </c>
    </row>
    <row r="214" customFormat="false" ht="12.75" hidden="false" customHeight="false" outlineLevel="0" collapsed="false">
      <c r="A214" s="4" t="n">
        <v>560</v>
      </c>
      <c r="B214" s="5" t="n">
        <v>0.002898</v>
      </c>
    </row>
    <row r="215" customFormat="false" ht="12.75" hidden="false" customHeight="false" outlineLevel="0" collapsed="false">
      <c r="A215" s="4" t="n">
        <v>561</v>
      </c>
      <c r="B215" s="5" t="n">
        <v>0.004828</v>
      </c>
    </row>
    <row r="216" customFormat="false" ht="12.75" hidden="false" customHeight="false" outlineLevel="0" collapsed="false">
      <c r="A216" s="4" t="n">
        <v>562</v>
      </c>
      <c r="B216" s="5" t="n">
        <v>0.005791</v>
      </c>
    </row>
    <row r="217" customFormat="false" ht="12.75" hidden="false" customHeight="false" outlineLevel="0" collapsed="false">
      <c r="A217" s="4" t="n">
        <v>563</v>
      </c>
      <c r="B217" s="5" t="n">
        <v>0.002895</v>
      </c>
    </row>
    <row r="218" customFormat="false" ht="12.75" hidden="false" customHeight="false" outlineLevel="0" collapsed="false">
      <c r="A218" s="4" t="n">
        <v>564</v>
      </c>
      <c r="B218" s="5" t="n">
        <v>0.001929</v>
      </c>
    </row>
    <row r="219" customFormat="false" ht="12.75" hidden="false" customHeight="false" outlineLevel="0" collapsed="false">
      <c r="A219" s="4" t="n">
        <v>565</v>
      </c>
      <c r="B219" s="5" t="n">
        <v>0.001929</v>
      </c>
    </row>
    <row r="220" customFormat="false" ht="12.75" hidden="false" customHeight="false" outlineLevel="0" collapsed="false">
      <c r="A220" s="4" t="n">
        <v>566</v>
      </c>
      <c r="B220" s="5" t="n">
        <v>0.000964</v>
      </c>
    </row>
    <row r="221" customFormat="false" ht="12.75" hidden="false" customHeight="false" outlineLevel="0" collapsed="false">
      <c r="A221" s="4" t="n">
        <v>567</v>
      </c>
      <c r="B221" s="5" t="n">
        <v>0.001927</v>
      </c>
    </row>
    <row r="222" customFormat="false" ht="12.75" hidden="false" customHeight="false" outlineLevel="0" collapsed="false">
      <c r="A222" s="4" t="n">
        <v>568</v>
      </c>
      <c r="B222" s="5" t="n">
        <v>0.000963</v>
      </c>
    </row>
    <row r="223" customFormat="false" ht="12.75" hidden="false" customHeight="false" outlineLevel="0" collapsed="false">
      <c r="A223" s="4" t="n">
        <v>569</v>
      </c>
      <c r="B223" s="5" t="n">
        <v>0.002887</v>
      </c>
    </row>
    <row r="224" customFormat="false" ht="12.75" hidden="false" customHeight="false" outlineLevel="0" collapsed="false">
      <c r="A224" s="4" t="n">
        <v>570</v>
      </c>
      <c r="B224" s="5" t="n">
        <v>0.003847</v>
      </c>
    </row>
    <row r="225" customFormat="false" ht="12.75" hidden="false" customHeight="false" outlineLevel="0" collapsed="false">
      <c r="A225" s="4" t="n">
        <v>571</v>
      </c>
      <c r="B225" s="5" t="n">
        <v>0.001922</v>
      </c>
    </row>
    <row r="226" customFormat="false" ht="12.75" hidden="false" customHeight="false" outlineLevel="0" collapsed="false">
      <c r="A226" s="4" t="n">
        <v>572</v>
      </c>
      <c r="B226" s="5" t="n">
        <v>0.00192</v>
      </c>
    </row>
    <row r="227" customFormat="false" ht="12.75" hidden="false" customHeight="false" outlineLevel="0" collapsed="false">
      <c r="A227" s="4" t="n">
        <v>573</v>
      </c>
      <c r="B227" s="5" t="n">
        <v>0.001919</v>
      </c>
    </row>
    <row r="228" customFormat="false" ht="12.75" hidden="false" customHeight="false" outlineLevel="0" collapsed="false">
      <c r="A228" s="4" t="n">
        <v>574</v>
      </c>
      <c r="B228" s="5" t="n">
        <v>0.001917</v>
      </c>
    </row>
    <row r="229" customFormat="false" ht="12.75" hidden="false" customHeight="false" outlineLevel="0" collapsed="false">
      <c r="A229" s="4" t="n">
        <v>575</v>
      </c>
      <c r="B229" s="5" t="n">
        <v>0.000958</v>
      </c>
    </row>
    <row r="230" customFormat="false" ht="12.75" hidden="false" customHeight="false" outlineLevel="0" collapsed="false">
      <c r="A230" s="4" t="n">
        <v>576</v>
      </c>
      <c r="B230" s="5" t="n">
        <v>0.001913</v>
      </c>
    </row>
    <row r="231" customFormat="false" ht="12.75" hidden="false" customHeight="false" outlineLevel="0" collapsed="false">
      <c r="A231" s="4" t="n">
        <v>577</v>
      </c>
      <c r="B231" s="5" t="n">
        <v>0.003823</v>
      </c>
    </row>
    <row r="232" customFormat="false" ht="12.75" hidden="false" customHeight="false" outlineLevel="0" collapsed="false">
      <c r="A232" s="4" t="n">
        <v>578</v>
      </c>
      <c r="B232" s="5" t="n">
        <v>0.002863</v>
      </c>
    </row>
    <row r="233" customFormat="false" ht="12.75" hidden="false" customHeight="false" outlineLevel="0" collapsed="false">
      <c r="A233" s="4" t="n">
        <v>579</v>
      </c>
      <c r="B233" s="5" t="n">
        <v>0.00286</v>
      </c>
    </row>
    <row r="234" customFormat="false" ht="12.75" hidden="false" customHeight="false" outlineLevel="0" collapsed="false">
      <c r="A234" s="4" t="n">
        <v>580</v>
      </c>
      <c r="B234" s="5" t="n">
        <v>0.001905</v>
      </c>
    </row>
    <row r="235" customFormat="false" ht="12.75" hidden="false" customHeight="false" outlineLevel="0" collapsed="false">
      <c r="A235" s="4" t="n">
        <v>581</v>
      </c>
      <c r="B235" s="5" t="n">
        <v>0.001902</v>
      </c>
    </row>
    <row r="236" customFormat="false" ht="12.75" hidden="false" customHeight="false" outlineLevel="0" collapsed="false">
      <c r="A236" s="4" t="n">
        <v>582</v>
      </c>
      <c r="B236" s="5" t="n">
        <v>0.0019</v>
      </c>
    </row>
    <row r="237" customFormat="false" ht="12.75" hidden="false" customHeight="false" outlineLevel="0" collapsed="false">
      <c r="A237" s="4" t="n">
        <v>583</v>
      </c>
      <c r="B237" s="5" t="n">
        <v>0.000949</v>
      </c>
    </row>
    <row r="238" customFormat="false" ht="12.75" hidden="false" customHeight="false" outlineLevel="0" collapsed="false">
      <c r="A238" s="4" t="n">
        <v>584</v>
      </c>
      <c r="B238" s="5" t="n">
        <v>0.001896</v>
      </c>
    </row>
    <row r="239" customFormat="false" ht="12.75" hidden="false" customHeight="false" outlineLevel="0" collapsed="false">
      <c r="A239" s="4" t="n">
        <v>585</v>
      </c>
      <c r="B239" s="5" t="n">
        <v>0.003789</v>
      </c>
    </row>
    <row r="240" customFormat="false" ht="12.75" hidden="false" customHeight="false" outlineLevel="0" collapsed="false">
      <c r="A240" s="4" t="n">
        <v>586</v>
      </c>
      <c r="B240" s="5" t="n">
        <v>0.002839</v>
      </c>
    </row>
    <row r="241" customFormat="false" ht="12.75" hidden="false" customHeight="false" outlineLevel="0" collapsed="false">
      <c r="A241" s="4" t="n">
        <v>587</v>
      </c>
      <c r="B241" s="5" t="n">
        <v>0.000946</v>
      </c>
    </row>
    <row r="242" customFormat="false" ht="12.75" hidden="false" customHeight="false" outlineLevel="0" collapsed="false">
      <c r="A242" s="4" t="n">
        <v>588</v>
      </c>
      <c r="B242" s="5" t="n">
        <v>0.00189</v>
      </c>
    </row>
    <row r="243" customFormat="false" ht="12.75" hidden="false" customHeight="false" outlineLevel="0" collapsed="false">
      <c r="A243" s="4" t="n">
        <v>589</v>
      </c>
      <c r="B243" s="5" t="n">
        <v>0.000944</v>
      </c>
    </row>
    <row r="244" customFormat="false" ht="12.75" hidden="false" customHeight="false" outlineLevel="0" collapsed="false">
      <c r="A244" s="4" t="n">
        <v>590</v>
      </c>
      <c r="B244" s="5" t="n">
        <v>0</v>
      </c>
    </row>
    <row r="245" customFormat="false" ht="12.75" hidden="false" customHeight="false" outlineLevel="0" collapsed="false">
      <c r="A245" s="4" t="n">
        <v>591</v>
      </c>
      <c r="B245" s="5" t="n">
        <v>0</v>
      </c>
    </row>
    <row r="246" customFormat="false" ht="12.75" hidden="false" customHeight="false" outlineLevel="0" collapsed="false">
      <c r="A246" s="4" t="n">
        <v>592</v>
      </c>
      <c r="B246" s="5" t="n">
        <v>0.001886</v>
      </c>
    </row>
    <row r="247" customFormat="false" ht="12.75" hidden="false" customHeight="false" outlineLevel="0" collapsed="false">
      <c r="A247" s="4" t="n">
        <v>593</v>
      </c>
      <c r="B247" s="5" t="n">
        <v>0.001885</v>
      </c>
    </row>
    <row r="248" customFormat="false" ht="12.75" hidden="false" customHeight="false" outlineLevel="0" collapsed="false">
      <c r="A248" s="4" t="n">
        <v>594</v>
      </c>
      <c r="B248" s="5" t="n">
        <v>0.000942</v>
      </c>
    </row>
    <row r="249" customFormat="false" ht="12.75" hidden="false" customHeight="false" outlineLevel="0" collapsed="false">
      <c r="A249" s="4" t="n">
        <v>595</v>
      </c>
      <c r="B249" s="5" t="n">
        <v>0</v>
      </c>
    </row>
    <row r="250" customFormat="false" ht="12.75" hidden="false" customHeight="false" outlineLevel="0" collapsed="false">
      <c r="A250" s="4" t="n">
        <v>596</v>
      </c>
      <c r="B250" s="5" t="n">
        <v>0</v>
      </c>
    </row>
    <row r="251" customFormat="false" ht="12.75" hidden="false" customHeight="false" outlineLevel="0" collapsed="false">
      <c r="A251" s="4" t="n">
        <v>597</v>
      </c>
      <c r="B251" s="5" t="n">
        <v>0</v>
      </c>
    </row>
    <row r="252" customFormat="false" ht="12.75" hidden="false" customHeight="false" outlineLevel="0" collapsed="false">
      <c r="A252" s="4" t="n">
        <v>598</v>
      </c>
      <c r="B252" s="5" t="n">
        <v>0</v>
      </c>
    </row>
    <row r="253" customFormat="false" ht="12.75" hidden="false" customHeight="false" outlineLevel="0" collapsed="false">
      <c r="A253" s="4" t="n">
        <v>599</v>
      </c>
      <c r="B253" s="5" t="n">
        <v>0</v>
      </c>
    </row>
    <row r="254" customFormat="false" ht="12.75" hidden="false" customHeight="false" outlineLevel="0" collapsed="false">
      <c r="A254" s="4" t="n">
        <v>600</v>
      </c>
      <c r="B254" s="5" t="n">
        <v>0.000942</v>
      </c>
    </row>
    <row r="255" customFormat="false" ht="12.75" hidden="false" customHeight="false" outlineLevel="0" collapsed="false">
      <c r="A255" s="4" t="n">
        <v>601</v>
      </c>
      <c r="B255" s="5" t="n">
        <v>0.000942</v>
      </c>
    </row>
    <row r="256" customFormat="false" ht="12.75" hidden="false" customHeight="false" outlineLevel="0" collapsed="false">
      <c r="A256" s="4" t="n">
        <v>602</v>
      </c>
      <c r="B256" s="5" t="n">
        <v>0</v>
      </c>
    </row>
    <row r="257" customFormat="false" ht="12.75" hidden="false" customHeight="false" outlineLevel="0" collapsed="false">
      <c r="A257" s="4" t="n">
        <v>603</v>
      </c>
      <c r="B257" s="5" t="n">
        <v>-0.000942</v>
      </c>
    </row>
    <row r="258" customFormat="false" ht="12.75" hidden="false" customHeight="false" outlineLevel="0" collapsed="false">
      <c r="A258" s="4" t="n">
        <v>604</v>
      </c>
      <c r="B258" s="5" t="n">
        <v>0</v>
      </c>
    </row>
    <row r="259" customFormat="false" ht="12.75" hidden="false" customHeight="false" outlineLevel="0" collapsed="false">
      <c r="A259" s="4" t="n">
        <v>605</v>
      </c>
      <c r="B259" s="5" t="n">
        <v>0</v>
      </c>
    </row>
    <row r="260" customFormat="false" ht="12.75" hidden="false" customHeight="false" outlineLevel="0" collapsed="false">
      <c r="A260" s="4" t="n">
        <v>606</v>
      </c>
      <c r="B260" s="5" t="n">
        <v>-0.000942</v>
      </c>
    </row>
    <row r="261" customFormat="false" ht="12.75" hidden="false" customHeight="false" outlineLevel="0" collapsed="false">
      <c r="A261" s="4" t="n">
        <v>607</v>
      </c>
      <c r="B261" s="5" t="n">
        <v>-0.000942</v>
      </c>
    </row>
    <row r="262" customFormat="false" ht="12.75" hidden="false" customHeight="false" outlineLevel="0" collapsed="false">
      <c r="A262" s="4" t="n">
        <v>608</v>
      </c>
      <c r="B262" s="5" t="n">
        <v>0</v>
      </c>
    </row>
    <row r="263" customFormat="false" ht="12.75" hidden="false" customHeight="false" outlineLevel="0" collapsed="false">
      <c r="A263" s="4" t="n">
        <v>609</v>
      </c>
      <c r="B263" s="5" t="n">
        <v>0.000942</v>
      </c>
    </row>
    <row r="264" customFormat="false" ht="12.75" hidden="false" customHeight="false" outlineLevel="0" collapsed="false">
      <c r="A264" s="4" t="n">
        <v>610</v>
      </c>
      <c r="B264" s="5" t="n">
        <v>0.001885</v>
      </c>
    </row>
    <row r="265" customFormat="false" ht="12.75" hidden="false" customHeight="false" outlineLevel="0" collapsed="false">
      <c r="A265" s="4" t="n">
        <v>611</v>
      </c>
      <c r="B265" s="5" t="n">
        <v>0</v>
      </c>
    </row>
    <row r="266" customFormat="false" ht="12.75" hidden="false" customHeight="false" outlineLevel="0" collapsed="false">
      <c r="A266" s="4" t="n">
        <v>612</v>
      </c>
      <c r="B266" s="5" t="n">
        <v>0</v>
      </c>
    </row>
    <row r="267" customFormat="false" ht="12.75" hidden="false" customHeight="false" outlineLevel="0" collapsed="false">
      <c r="A267" s="4" t="n">
        <v>613</v>
      </c>
      <c r="B267" s="5" t="n">
        <v>0</v>
      </c>
    </row>
    <row r="268" customFormat="false" ht="12.75" hidden="false" customHeight="false" outlineLevel="0" collapsed="false">
      <c r="A268" s="4" t="n">
        <v>614</v>
      </c>
      <c r="B268" s="5" t="n">
        <v>-0.000943</v>
      </c>
    </row>
    <row r="269" customFormat="false" ht="12.75" hidden="false" customHeight="false" outlineLevel="0" collapsed="false">
      <c r="A269" s="4" t="n">
        <v>615</v>
      </c>
      <c r="B269" s="5" t="n">
        <v>0</v>
      </c>
    </row>
    <row r="270" customFormat="false" ht="12.75" hidden="false" customHeight="false" outlineLevel="0" collapsed="false">
      <c r="A270" s="4" t="n">
        <v>616</v>
      </c>
      <c r="B270" s="5" t="n">
        <v>0</v>
      </c>
    </row>
    <row r="271" customFormat="false" ht="12.75" hidden="false" customHeight="false" outlineLevel="0" collapsed="false">
      <c r="A271" s="4" t="n">
        <v>617</v>
      </c>
      <c r="B271" s="5" t="n">
        <v>0.001886</v>
      </c>
    </row>
    <row r="272" customFormat="false" ht="12.75" hidden="false" customHeight="false" outlineLevel="0" collapsed="false">
      <c r="A272" s="4" t="n">
        <v>618</v>
      </c>
      <c r="B272" s="5" t="n">
        <v>0.001886</v>
      </c>
    </row>
    <row r="273" customFormat="false" ht="12.75" hidden="false" customHeight="false" outlineLevel="0" collapsed="false">
      <c r="A273" s="4" t="n">
        <v>619</v>
      </c>
      <c r="B273" s="5" t="n">
        <v>0.001886</v>
      </c>
    </row>
    <row r="274" customFormat="false" ht="12.75" hidden="false" customHeight="false" outlineLevel="0" collapsed="false">
      <c r="A274" s="4" t="n">
        <v>620</v>
      </c>
      <c r="B274" s="5" t="n">
        <v>0.002829</v>
      </c>
    </row>
    <row r="275" customFormat="false" ht="12.75" hidden="false" customHeight="false" outlineLevel="0" collapsed="false">
      <c r="A275" s="4" t="n">
        <v>621</v>
      </c>
      <c r="B275" s="5" t="n">
        <v>0.003772</v>
      </c>
    </row>
    <row r="276" customFormat="false" ht="12.75" hidden="false" customHeight="false" outlineLevel="0" collapsed="false">
      <c r="A276" s="4" t="n">
        <v>622</v>
      </c>
      <c r="B276" s="5" t="n">
        <v>0.007544</v>
      </c>
    </row>
    <row r="277" customFormat="false" ht="12.75" hidden="false" customHeight="false" outlineLevel="0" collapsed="false">
      <c r="A277" s="4" t="n">
        <v>623</v>
      </c>
      <c r="B277" s="5" t="n">
        <v>0.014146</v>
      </c>
    </row>
    <row r="278" customFormat="false" ht="12.75" hidden="false" customHeight="false" outlineLevel="0" collapsed="false">
      <c r="A278" s="4" t="n">
        <v>624</v>
      </c>
      <c r="B278" s="5" t="n">
        <v>0.029234</v>
      </c>
    </row>
    <row r="279" customFormat="false" ht="12.75" hidden="false" customHeight="false" outlineLevel="0" collapsed="false">
      <c r="A279" s="4" t="n">
        <v>625</v>
      </c>
      <c r="B279" s="5" t="n">
        <v>0.05847</v>
      </c>
    </row>
    <row r="280" customFormat="false" ht="12.75" hidden="false" customHeight="false" outlineLevel="0" collapsed="false">
      <c r="A280" s="4" t="n">
        <v>626</v>
      </c>
      <c r="B280" s="5" t="n">
        <v>0.076383</v>
      </c>
    </row>
    <row r="281" customFormat="false" ht="12.75" hidden="false" customHeight="false" outlineLevel="0" collapsed="false">
      <c r="A281" s="4" t="n">
        <v>627</v>
      </c>
      <c r="B281" s="5" t="n">
        <v>0.060366</v>
      </c>
    </row>
    <row r="282" customFormat="false" ht="12.75" hidden="false" customHeight="false" outlineLevel="0" collapsed="false">
      <c r="A282" s="4" t="n">
        <v>628</v>
      </c>
      <c r="B282" s="5" t="n">
        <v>0.034896</v>
      </c>
    </row>
    <row r="283" customFormat="false" ht="12.75" hidden="false" customHeight="false" outlineLevel="0" collapsed="false">
      <c r="A283" s="4" t="n">
        <v>629</v>
      </c>
      <c r="B283" s="5" t="n">
        <v>0.019806</v>
      </c>
    </row>
    <row r="284" customFormat="false" ht="12.75" hidden="false" customHeight="false" outlineLevel="0" collapsed="false">
      <c r="A284" s="4" t="n">
        <v>630</v>
      </c>
      <c r="B284" s="5" t="n">
        <v>0.01226</v>
      </c>
    </row>
    <row r="285" customFormat="false" ht="12.75" hidden="false" customHeight="false" outlineLevel="0" collapsed="false">
      <c r="A285" s="4" t="n">
        <v>631</v>
      </c>
      <c r="B285" s="5" t="n">
        <v>0.009431</v>
      </c>
    </row>
    <row r="286" customFormat="false" ht="12.75" hidden="false" customHeight="false" outlineLevel="0" collapsed="false">
      <c r="A286" s="4" t="n">
        <v>632</v>
      </c>
      <c r="B286" s="5" t="n">
        <v>0.008488</v>
      </c>
    </row>
    <row r="287" customFormat="false" ht="12.75" hidden="false" customHeight="false" outlineLevel="0" collapsed="false">
      <c r="A287" s="4" t="n">
        <v>633</v>
      </c>
      <c r="B287" s="5" t="n">
        <v>0.006601</v>
      </c>
    </row>
    <row r="288" customFormat="false" ht="12.75" hidden="false" customHeight="false" outlineLevel="0" collapsed="false">
      <c r="A288" s="4" t="n">
        <v>634</v>
      </c>
      <c r="B288" s="5" t="n">
        <v>0.005658</v>
      </c>
    </row>
    <row r="289" customFormat="false" ht="12.75" hidden="false" customHeight="false" outlineLevel="0" collapsed="false">
      <c r="A289" s="4" t="n">
        <v>635</v>
      </c>
      <c r="B289" s="5" t="n">
        <v>0.001886</v>
      </c>
    </row>
    <row r="290" customFormat="false" ht="12.75" hidden="false" customHeight="false" outlineLevel="0" collapsed="false">
      <c r="A290" s="4" t="n">
        <v>636</v>
      </c>
      <c r="B290" s="5" t="n">
        <v>0.000943</v>
      </c>
    </row>
    <row r="291" customFormat="false" ht="12.75" hidden="false" customHeight="false" outlineLevel="0" collapsed="false">
      <c r="A291" s="4" t="n">
        <v>637</v>
      </c>
      <c r="B291" s="5" t="n">
        <v>0.000943</v>
      </c>
    </row>
    <row r="292" customFormat="false" ht="12.75" hidden="false" customHeight="false" outlineLevel="0" collapsed="false">
      <c r="A292" s="4" t="n">
        <v>638</v>
      </c>
      <c r="B292" s="5" t="n">
        <v>0.000943</v>
      </c>
    </row>
    <row r="293" customFormat="false" ht="12.75" hidden="false" customHeight="false" outlineLevel="0" collapsed="false">
      <c r="A293" s="4" t="n">
        <v>639</v>
      </c>
      <c r="B293" s="5" t="n">
        <v>0.000943</v>
      </c>
    </row>
    <row r="294" customFormat="false" ht="12.75" hidden="false" customHeight="false" outlineLevel="0" collapsed="false">
      <c r="A294" s="4" t="n">
        <v>640</v>
      </c>
      <c r="B294" s="5" t="n">
        <v>0.002828</v>
      </c>
    </row>
    <row r="295" customFormat="false" ht="12.75" hidden="false" customHeight="false" outlineLevel="0" collapsed="false">
      <c r="A295" s="4" t="n">
        <v>641</v>
      </c>
      <c r="B295" s="5" t="n">
        <v>0.002827</v>
      </c>
    </row>
    <row r="296" customFormat="false" ht="12.75" hidden="false" customHeight="false" outlineLevel="0" collapsed="false">
      <c r="A296" s="4" t="n">
        <v>642</v>
      </c>
      <c r="B296" s="5" t="n">
        <v>0.00377</v>
      </c>
    </row>
    <row r="297" customFormat="false" ht="12.75" hidden="false" customHeight="false" outlineLevel="0" collapsed="false">
      <c r="A297" s="4" t="n">
        <v>643</v>
      </c>
      <c r="B297" s="5" t="n">
        <v>0.000943</v>
      </c>
    </row>
    <row r="298" customFormat="false" ht="12.75" hidden="false" customHeight="false" outlineLevel="0" collapsed="false">
      <c r="A298" s="4" t="n">
        <v>644</v>
      </c>
      <c r="B298" s="5" t="n">
        <v>0.001885</v>
      </c>
    </row>
    <row r="299" customFormat="false" ht="12.75" hidden="false" customHeight="false" outlineLevel="0" collapsed="false">
      <c r="A299" s="4" t="n">
        <v>645</v>
      </c>
      <c r="B299" s="5" t="n">
        <v>0.002827</v>
      </c>
    </row>
    <row r="300" customFormat="false" ht="12.75" hidden="false" customHeight="false" outlineLevel="0" collapsed="false">
      <c r="A300" s="4" t="n">
        <v>646</v>
      </c>
      <c r="B300" s="5" t="n">
        <v>0.002826</v>
      </c>
    </row>
    <row r="301" customFormat="false" ht="12.75" hidden="false" customHeight="false" outlineLevel="0" collapsed="false">
      <c r="A301" s="4" t="n">
        <v>647</v>
      </c>
      <c r="B301" s="5" t="n">
        <v>0.002826</v>
      </c>
    </row>
    <row r="302" customFormat="false" ht="12.75" hidden="false" customHeight="false" outlineLevel="0" collapsed="false">
      <c r="A302" s="4" t="n">
        <v>648</v>
      </c>
      <c r="B302" s="5" t="n">
        <v>0.006595</v>
      </c>
    </row>
    <row r="303" customFormat="false" ht="12.75" hidden="false" customHeight="false" outlineLevel="0" collapsed="false">
      <c r="A303" s="4" t="n">
        <v>649</v>
      </c>
      <c r="B303" s="5" t="n">
        <v>0.005652</v>
      </c>
    </row>
    <row r="304" customFormat="false" ht="12.75" hidden="false" customHeight="false" outlineLevel="0" collapsed="false">
      <c r="A304" s="4" t="n">
        <v>650</v>
      </c>
      <c r="B304" s="5" t="n">
        <v>0.006593</v>
      </c>
    </row>
    <row r="305" customFormat="false" ht="12.75" hidden="false" customHeight="false" outlineLevel="0" collapsed="false">
      <c r="A305" s="4" t="n">
        <v>651</v>
      </c>
      <c r="B305" s="5" t="n">
        <v>0.003767</v>
      </c>
    </row>
    <row r="306" customFormat="false" ht="12.75" hidden="false" customHeight="false" outlineLevel="0" collapsed="false">
      <c r="A306" s="4" t="n">
        <v>652</v>
      </c>
      <c r="B306" s="5" t="n">
        <v>0.004708</v>
      </c>
    </row>
    <row r="307" customFormat="false" ht="12.75" hidden="false" customHeight="false" outlineLevel="0" collapsed="false">
      <c r="A307" s="4" t="n">
        <v>653</v>
      </c>
      <c r="B307" s="5" t="n">
        <v>0.003766</v>
      </c>
    </row>
    <row r="308" customFormat="false" ht="12.75" hidden="false" customHeight="false" outlineLevel="0" collapsed="false">
      <c r="A308" s="4" t="n">
        <v>654</v>
      </c>
      <c r="B308" s="5" t="n">
        <v>0.003766</v>
      </c>
    </row>
    <row r="309" customFormat="false" ht="12.75" hidden="false" customHeight="false" outlineLevel="0" collapsed="false">
      <c r="A309" s="4" t="n">
        <v>655</v>
      </c>
      <c r="B309" s="5" t="n">
        <v>0.003765</v>
      </c>
    </row>
    <row r="310" customFormat="false" ht="12.75" hidden="false" customHeight="false" outlineLevel="0" collapsed="false">
      <c r="A310" s="4" t="n">
        <v>656</v>
      </c>
      <c r="B310" s="5" t="n">
        <v>0.006588</v>
      </c>
    </row>
    <row r="311" customFormat="false" ht="12.75" hidden="false" customHeight="false" outlineLevel="0" collapsed="false">
      <c r="A311" s="4" t="n">
        <v>657</v>
      </c>
      <c r="B311" s="5" t="n">
        <v>0.006587</v>
      </c>
    </row>
    <row r="312" customFormat="false" ht="12.75" hidden="false" customHeight="false" outlineLevel="0" collapsed="false">
      <c r="A312" s="4" t="n">
        <v>658</v>
      </c>
      <c r="B312" s="5" t="n">
        <v>0.005646</v>
      </c>
    </row>
    <row r="313" customFormat="false" ht="12.75" hidden="false" customHeight="false" outlineLevel="0" collapsed="false">
      <c r="A313" s="4" t="n">
        <v>659</v>
      </c>
      <c r="B313" s="5" t="n">
        <v>0.004704</v>
      </c>
    </row>
    <row r="314" customFormat="false" ht="12.75" hidden="false" customHeight="false" outlineLevel="0" collapsed="false">
      <c r="A314" s="4" t="n">
        <v>660</v>
      </c>
      <c r="B314" s="5" t="n">
        <v>0.004704</v>
      </c>
    </row>
    <row r="315" customFormat="false" ht="12.75" hidden="false" customHeight="false" outlineLevel="0" collapsed="false">
      <c r="A315" s="4" t="n">
        <v>661</v>
      </c>
      <c r="B315" s="5" t="n">
        <v>0.004702</v>
      </c>
    </row>
    <row r="316" customFormat="false" ht="12.75" hidden="false" customHeight="false" outlineLevel="0" collapsed="false">
      <c r="A316" s="4" t="n">
        <v>662</v>
      </c>
      <c r="B316" s="5" t="n">
        <v>0.006583</v>
      </c>
    </row>
    <row r="317" customFormat="false" ht="12.75" hidden="false" customHeight="false" outlineLevel="0" collapsed="false">
      <c r="A317" s="4" t="n">
        <v>663</v>
      </c>
      <c r="B317" s="5" t="n">
        <v>0.006582</v>
      </c>
    </row>
    <row r="318" customFormat="false" ht="12.75" hidden="false" customHeight="false" outlineLevel="0" collapsed="false">
      <c r="A318" s="4" t="n">
        <v>664</v>
      </c>
      <c r="B318" s="5" t="n">
        <v>0.011281</v>
      </c>
    </row>
    <row r="319" customFormat="false" ht="12.75" hidden="false" customHeight="false" outlineLevel="0" collapsed="false">
      <c r="A319" s="4" t="n">
        <v>665</v>
      </c>
      <c r="B319" s="5" t="n">
        <v>0.01222</v>
      </c>
    </row>
    <row r="320" customFormat="false" ht="12.75" hidden="false" customHeight="false" outlineLevel="0" collapsed="false">
      <c r="A320" s="4" t="n">
        <v>666</v>
      </c>
      <c r="B320" s="5" t="n">
        <v>0.014099</v>
      </c>
    </row>
    <row r="321" customFormat="false" ht="12.75" hidden="false" customHeight="false" outlineLevel="0" collapsed="false">
      <c r="A321" s="4" t="n">
        <v>667</v>
      </c>
      <c r="B321" s="5" t="n">
        <v>0.015976</v>
      </c>
    </row>
    <row r="322" customFormat="false" ht="12.75" hidden="false" customHeight="false" outlineLevel="0" collapsed="false">
      <c r="A322" s="4" t="n">
        <v>668</v>
      </c>
      <c r="B322" s="5" t="n">
        <v>0.018794</v>
      </c>
    </row>
    <row r="323" customFormat="false" ht="12.75" hidden="false" customHeight="false" outlineLevel="0" collapsed="false">
      <c r="A323" s="4" t="n">
        <v>669</v>
      </c>
      <c r="B323" s="5" t="n">
        <v>0.023484</v>
      </c>
    </row>
    <row r="324" customFormat="false" ht="12.75" hidden="false" customHeight="false" outlineLevel="0" collapsed="false">
      <c r="A324" s="4" t="n">
        <v>670</v>
      </c>
      <c r="B324" s="5" t="n">
        <v>0.026301</v>
      </c>
    </row>
    <row r="325" customFormat="false" ht="12.75" hidden="false" customHeight="false" outlineLevel="0" collapsed="false">
      <c r="A325" s="4" t="n">
        <v>671</v>
      </c>
      <c r="B325" s="5" t="n">
        <v>0.028172</v>
      </c>
    </row>
    <row r="326" customFormat="false" ht="12.75" hidden="false" customHeight="false" outlineLevel="0" collapsed="false">
      <c r="A326" s="4" t="n">
        <v>672</v>
      </c>
      <c r="B326" s="5" t="n">
        <v>0.02629</v>
      </c>
    </row>
    <row r="327" customFormat="false" ht="12.75" hidden="false" customHeight="false" outlineLevel="0" collapsed="false">
      <c r="A327" s="4" t="n">
        <v>673</v>
      </c>
      <c r="B327" s="5" t="n">
        <v>0.021591</v>
      </c>
    </row>
    <row r="328" customFormat="false" ht="12.75" hidden="false" customHeight="false" outlineLevel="0" collapsed="false">
      <c r="A328" s="4" t="n">
        <v>674</v>
      </c>
      <c r="B328" s="5" t="n">
        <v>0.015961</v>
      </c>
    </row>
    <row r="329" customFormat="false" ht="12.75" hidden="false" customHeight="false" outlineLevel="0" collapsed="false">
      <c r="A329" s="4" t="n">
        <v>675</v>
      </c>
      <c r="B329" s="5" t="n">
        <v>0.011261</v>
      </c>
    </row>
    <row r="330" customFormat="false" ht="12.75" hidden="false" customHeight="false" outlineLevel="0" collapsed="false">
      <c r="A330" s="4" t="n">
        <v>676</v>
      </c>
      <c r="B330" s="5" t="n">
        <v>0.009386</v>
      </c>
    </row>
    <row r="331" customFormat="false" ht="12.75" hidden="false" customHeight="false" outlineLevel="0" collapsed="false">
      <c r="A331" s="4" t="n">
        <v>677</v>
      </c>
      <c r="B331" s="5" t="n">
        <v>0.006566</v>
      </c>
    </row>
    <row r="332" customFormat="false" ht="12.75" hidden="false" customHeight="false" outlineLevel="0" collapsed="false">
      <c r="A332" s="4" t="n">
        <v>678</v>
      </c>
      <c r="B332" s="5" t="n">
        <v>0.005629</v>
      </c>
    </row>
    <row r="333" customFormat="false" ht="12.75" hidden="false" customHeight="false" outlineLevel="0" collapsed="false">
      <c r="A333" s="4" t="n">
        <v>679</v>
      </c>
      <c r="B333" s="5" t="n">
        <v>0.003751</v>
      </c>
    </row>
    <row r="334" customFormat="false" ht="12.75" hidden="false" customHeight="false" outlineLevel="0" collapsed="false">
      <c r="A334" s="4" t="n">
        <v>680</v>
      </c>
      <c r="B334" s="5" t="n">
        <v>0.003751</v>
      </c>
    </row>
    <row r="335" customFormat="false" ht="12.75" hidden="false" customHeight="false" outlineLevel="0" collapsed="false">
      <c r="A335" s="4" t="n">
        <v>681</v>
      </c>
      <c r="B335" s="5" t="n">
        <v>0.004688</v>
      </c>
    </row>
    <row r="336" customFormat="false" ht="12.75" hidden="false" customHeight="false" outlineLevel="0" collapsed="false">
      <c r="A336" s="4" t="n">
        <v>682</v>
      </c>
      <c r="B336" s="5" t="n">
        <v>0.004687</v>
      </c>
    </row>
    <row r="337" customFormat="false" ht="12.75" hidden="false" customHeight="false" outlineLevel="0" collapsed="false">
      <c r="A337" s="4" t="n">
        <v>683</v>
      </c>
      <c r="B337" s="5" t="n">
        <v>0.002811</v>
      </c>
    </row>
    <row r="338" customFormat="false" ht="12.75" hidden="false" customHeight="false" outlineLevel="0" collapsed="false">
      <c r="A338" s="4" t="n">
        <v>684</v>
      </c>
      <c r="B338" s="5" t="n">
        <v>0.00281</v>
      </c>
    </row>
    <row r="339" customFormat="false" ht="12.75" hidden="false" customHeight="false" outlineLevel="0" collapsed="false">
      <c r="A339" s="4" t="n">
        <v>685</v>
      </c>
      <c r="B339" s="5" t="n">
        <v>0.001874</v>
      </c>
    </row>
    <row r="340" customFormat="false" ht="12.75" hidden="false" customHeight="false" outlineLevel="0" collapsed="false">
      <c r="A340" s="4" t="n">
        <v>686</v>
      </c>
      <c r="B340" s="5" t="n">
        <v>0.00281</v>
      </c>
    </row>
    <row r="341" customFormat="false" ht="12.75" hidden="false" customHeight="false" outlineLevel="0" collapsed="false">
      <c r="A341" s="4" t="n">
        <v>687</v>
      </c>
      <c r="B341" s="5" t="n">
        <v>0.001874</v>
      </c>
    </row>
    <row r="342" customFormat="false" ht="12.75" hidden="false" customHeight="false" outlineLevel="0" collapsed="false">
      <c r="A342" s="4" t="n">
        <v>688</v>
      </c>
      <c r="B342" s="5" t="n">
        <v>0.001873</v>
      </c>
    </row>
    <row r="343" customFormat="false" ht="12.75" hidden="false" customHeight="false" outlineLevel="0" collapsed="false">
      <c r="A343" s="4" t="n">
        <v>689</v>
      </c>
      <c r="B343" s="5" t="n">
        <v>0.003745</v>
      </c>
    </row>
    <row r="344" customFormat="false" ht="12.75" hidden="false" customHeight="false" outlineLevel="0" collapsed="false">
      <c r="A344" s="4" t="n">
        <v>690</v>
      </c>
      <c r="B344" s="5" t="n">
        <v>0.003744</v>
      </c>
    </row>
    <row r="345" customFormat="false" ht="12.75" hidden="false" customHeight="false" outlineLevel="0" collapsed="false">
      <c r="A345" s="4" t="n">
        <v>691</v>
      </c>
      <c r="B345" s="5" t="n">
        <v>0.003744</v>
      </c>
    </row>
    <row r="346" customFormat="false" ht="12.75" hidden="false" customHeight="false" outlineLevel="0" collapsed="false">
      <c r="A346" s="4" t="n">
        <v>692</v>
      </c>
      <c r="B346" s="5" t="n">
        <v>0.002807</v>
      </c>
    </row>
    <row r="347" customFormat="false" ht="12.75" hidden="false" customHeight="false" outlineLevel="0" collapsed="false">
      <c r="A347" s="4" t="n">
        <v>693</v>
      </c>
      <c r="B347" s="5" t="n">
        <v>0.001871</v>
      </c>
    </row>
    <row r="348" customFormat="false" ht="12.75" hidden="false" customHeight="false" outlineLevel="0" collapsed="false">
      <c r="A348" s="4" t="n">
        <v>694</v>
      </c>
      <c r="B348" s="5" t="n">
        <v>0.002806</v>
      </c>
    </row>
    <row r="349" customFormat="false" ht="12.75" hidden="false" customHeight="false" outlineLevel="0" collapsed="false">
      <c r="A349" s="4" t="n">
        <v>695</v>
      </c>
      <c r="B349" s="5" t="n">
        <v>0.003741</v>
      </c>
    </row>
    <row r="350" customFormat="false" ht="12.75" hidden="false" customHeight="false" outlineLevel="0" collapsed="false">
      <c r="A350" s="4" t="n">
        <v>696</v>
      </c>
      <c r="B350" s="5" t="n">
        <v>0.00374</v>
      </c>
    </row>
    <row r="351" customFormat="false" ht="12.75" hidden="false" customHeight="false" outlineLevel="0" collapsed="false">
      <c r="A351" s="4" t="n">
        <v>697</v>
      </c>
      <c r="B351" s="5" t="n">
        <v>0.005608</v>
      </c>
    </row>
    <row r="352" customFormat="false" ht="12.75" hidden="false" customHeight="false" outlineLevel="0" collapsed="false">
      <c r="A352" s="4" t="n">
        <v>698</v>
      </c>
      <c r="B352" s="5" t="n">
        <v>0.006542</v>
      </c>
    </row>
    <row r="353" customFormat="false" ht="12.75" hidden="false" customHeight="false" outlineLevel="0" collapsed="false">
      <c r="A353" s="4" t="n">
        <v>699</v>
      </c>
      <c r="B353" s="5" t="n">
        <v>0.003737</v>
      </c>
    </row>
    <row r="354" customFormat="false" ht="12.75" hidden="false" customHeight="false" outlineLevel="0" collapsed="false">
      <c r="A354" s="4" t="n">
        <v>700</v>
      </c>
      <c r="B354" s="5" t="n">
        <v>0.003737</v>
      </c>
    </row>
    <row r="355" customFormat="false" ht="12.75" hidden="false" customHeight="false" outlineLevel="0" collapsed="false">
      <c r="A355" s="4" t="n">
        <v>701</v>
      </c>
      <c r="B355" s="5" t="n">
        <v>0.003735</v>
      </c>
    </row>
    <row r="356" customFormat="false" ht="12.75" hidden="false" customHeight="false" outlineLevel="0" collapsed="false">
      <c r="A356" s="4" t="n">
        <v>702</v>
      </c>
      <c r="B356" s="5" t="n">
        <v>0.002802</v>
      </c>
    </row>
    <row r="357" customFormat="false" ht="12.75" hidden="false" customHeight="false" outlineLevel="0" collapsed="false">
      <c r="A357" s="4" t="n">
        <v>703</v>
      </c>
      <c r="B357" s="5" t="n">
        <v>0.002801</v>
      </c>
    </row>
    <row r="358" customFormat="false" ht="12.75" hidden="false" customHeight="false" outlineLevel="0" collapsed="false">
      <c r="A358" s="4" t="n">
        <v>704</v>
      </c>
      <c r="B358" s="5" t="n">
        <v>0.003733</v>
      </c>
    </row>
    <row r="359" customFormat="false" ht="12.75" hidden="false" customHeight="false" outlineLevel="0" collapsed="false">
      <c r="A359" s="4" t="n">
        <v>705</v>
      </c>
      <c r="B359" s="5" t="n">
        <v>0.004665</v>
      </c>
    </row>
    <row r="360" customFormat="false" ht="12.75" hidden="false" customHeight="false" outlineLevel="0" collapsed="false">
      <c r="A360" s="4" t="n">
        <v>706</v>
      </c>
      <c r="B360" s="5" t="n">
        <v>0.004664</v>
      </c>
    </row>
    <row r="361" customFormat="false" ht="12.75" hidden="false" customHeight="false" outlineLevel="0" collapsed="false">
      <c r="A361" s="4" t="n">
        <v>707</v>
      </c>
      <c r="B361" s="5" t="n">
        <v>0.00373</v>
      </c>
    </row>
    <row r="362" customFormat="false" ht="12.75" hidden="false" customHeight="false" outlineLevel="0" collapsed="false">
      <c r="A362" s="4" t="n">
        <v>708</v>
      </c>
      <c r="B362" s="5" t="n">
        <v>0.002797</v>
      </c>
    </row>
    <row r="363" customFormat="false" ht="12.75" hidden="false" customHeight="false" outlineLevel="0" collapsed="false">
      <c r="A363" s="4" t="n">
        <v>709</v>
      </c>
      <c r="B363" s="5" t="n">
        <v>0.003729</v>
      </c>
    </row>
    <row r="364" customFormat="false" ht="12.75" hidden="false" customHeight="false" outlineLevel="0" collapsed="false">
      <c r="A364" s="4" t="n">
        <v>710</v>
      </c>
      <c r="B364" s="5" t="n">
        <v>0.003728</v>
      </c>
    </row>
    <row r="365" customFormat="false" ht="12.75" hidden="false" customHeight="false" outlineLevel="0" collapsed="false">
      <c r="A365" s="4" t="n">
        <v>711</v>
      </c>
      <c r="B365" s="5" t="n">
        <v>0.004658</v>
      </c>
    </row>
    <row r="366" customFormat="false" ht="12.75" hidden="false" customHeight="false" outlineLevel="0" collapsed="false">
      <c r="A366" s="4" t="n">
        <v>712</v>
      </c>
      <c r="B366" s="5" t="n">
        <v>0.004657</v>
      </c>
    </row>
    <row r="367" customFormat="false" ht="12.75" hidden="false" customHeight="false" outlineLevel="0" collapsed="false">
      <c r="A367" s="4" t="n">
        <v>713</v>
      </c>
      <c r="B367" s="5" t="n">
        <v>0.006519</v>
      </c>
    </row>
    <row r="368" customFormat="false" ht="12.75" hidden="false" customHeight="false" outlineLevel="0" collapsed="false">
      <c r="A368" s="4" t="n">
        <v>714</v>
      </c>
      <c r="B368" s="5" t="n">
        <v>0.007448</v>
      </c>
    </row>
    <row r="369" customFormat="false" ht="12.75" hidden="false" customHeight="false" outlineLevel="0" collapsed="false">
      <c r="A369" s="4" t="n">
        <v>715</v>
      </c>
      <c r="B369" s="5" t="n">
        <v>0.007445</v>
      </c>
    </row>
    <row r="370" customFormat="false" ht="12.75" hidden="false" customHeight="false" outlineLevel="0" collapsed="false">
      <c r="A370" s="4" t="n">
        <v>716</v>
      </c>
      <c r="B370" s="5" t="n">
        <v>0.006513</v>
      </c>
    </row>
    <row r="371" customFormat="false" ht="12.75" hidden="false" customHeight="false" outlineLevel="0" collapsed="false">
      <c r="A371" s="4" t="n">
        <v>717</v>
      </c>
      <c r="B371" s="5" t="n">
        <v>0.009301</v>
      </c>
    </row>
    <row r="372" customFormat="false" ht="12.75" hidden="false" customHeight="false" outlineLevel="0" collapsed="false">
      <c r="A372" s="4" t="n">
        <v>718</v>
      </c>
      <c r="B372" s="5" t="n">
        <v>0.012089</v>
      </c>
    </row>
    <row r="373" customFormat="false" ht="12.75" hidden="false" customHeight="false" outlineLevel="0" collapsed="false">
      <c r="A373" s="4" t="n">
        <v>719</v>
      </c>
      <c r="B373" s="5" t="n">
        <v>0.013946</v>
      </c>
    </row>
    <row r="374" customFormat="false" ht="12.75" hidden="false" customHeight="false" outlineLevel="0" collapsed="false">
      <c r="A374" s="4" t="n">
        <v>720</v>
      </c>
      <c r="B374" s="5" t="n">
        <v>0.018588</v>
      </c>
    </row>
    <row r="375" customFormat="false" ht="12.75" hidden="false" customHeight="false" outlineLevel="0" collapsed="false">
      <c r="A375" s="4" t="n">
        <v>721</v>
      </c>
      <c r="B375" s="5" t="n">
        <v>0.022296</v>
      </c>
    </row>
    <row r="376" customFormat="false" ht="12.75" hidden="false" customHeight="false" outlineLevel="0" collapsed="false">
      <c r="A376" s="4" t="n">
        <v>722</v>
      </c>
      <c r="B376" s="5" t="n">
        <v>0.025081</v>
      </c>
    </row>
    <row r="377" customFormat="false" ht="12.75" hidden="false" customHeight="false" outlineLevel="0" collapsed="false">
      <c r="A377" s="4" t="n">
        <v>723</v>
      </c>
      <c r="B377" s="5" t="n">
        <v>0.026933</v>
      </c>
    </row>
    <row r="378" customFormat="false" ht="12.75" hidden="false" customHeight="false" outlineLevel="0" collapsed="false">
      <c r="A378" s="4" t="n">
        <v>724</v>
      </c>
      <c r="B378" s="5" t="n">
        <v>0.027852</v>
      </c>
    </row>
    <row r="379" customFormat="false" ht="12.75" hidden="false" customHeight="false" outlineLevel="0" collapsed="false">
      <c r="A379" s="4" t="n">
        <v>725</v>
      </c>
      <c r="B379" s="5" t="n">
        <v>0.029698</v>
      </c>
    </row>
    <row r="380" customFormat="false" ht="12.75" hidden="false" customHeight="false" outlineLevel="0" collapsed="false">
      <c r="A380" s="4" t="n">
        <v>726</v>
      </c>
      <c r="B380" s="5" t="n">
        <v>0.027836</v>
      </c>
    </row>
    <row r="381" customFormat="false" ht="12.75" hidden="false" customHeight="false" outlineLevel="0" collapsed="false">
      <c r="A381" s="4" t="n">
        <v>727</v>
      </c>
      <c r="B381" s="5" t="n">
        <v>0.027828</v>
      </c>
    </row>
    <row r="382" customFormat="false" ht="12.75" hidden="false" customHeight="false" outlineLevel="0" collapsed="false">
      <c r="A382" s="4" t="n">
        <v>728</v>
      </c>
      <c r="B382" s="5" t="n">
        <v>0.025962</v>
      </c>
    </row>
    <row r="383" customFormat="false" ht="12.75" hidden="false" customHeight="false" outlineLevel="0" collapsed="false">
      <c r="A383" s="4" t="n">
        <v>729</v>
      </c>
      <c r="B383" s="5" t="n">
        <v>0.0241</v>
      </c>
    </row>
    <row r="384" customFormat="false" ht="12.75" hidden="false" customHeight="false" outlineLevel="0" collapsed="false">
      <c r="A384" s="4" t="n">
        <v>730</v>
      </c>
      <c r="B384" s="5" t="n">
        <v>0.022239</v>
      </c>
    </row>
    <row r="385" customFormat="false" ht="12.75" hidden="false" customHeight="false" outlineLevel="0" collapsed="false">
      <c r="A385" s="4" t="n">
        <v>731</v>
      </c>
      <c r="B385" s="5" t="n">
        <v>0.01945</v>
      </c>
    </row>
    <row r="386" customFormat="false" ht="12.75" hidden="false" customHeight="false" outlineLevel="0" collapsed="false">
      <c r="A386" s="4" t="n">
        <v>732</v>
      </c>
      <c r="B386" s="5" t="n">
        <v>0.016668</v>
      </c>
    </row>
    <row r="387" customFormat="false" ht="12.75" hidden="false" customHeight="false" outlineLevel="0" collapsed="false">
      <c r="A387" s="4" t="n">
        <v>733</v>
      </c>
      <c r="B387" s="5" t="n">
        <v>0.013886</v>
      </c>
    </row>
    <row r="388" customFormat="false" ht="12.75" hidden="false" customHeight="false" outlineLevel="0" collapsed="false">
      <c r="A388" s="4" t="n">
        <v>734</v>
      </c>
      <c r="B388" s="5" t="n">
        <v>0.012954</v>
      </c>
    </row>
    <row r="389" customFormat="false" ht="12.75" hidden="false" customHeight="false" outlineLevel="0" collapsed="false">
      <c r="A389" s="4" t="n">
        <v>735</v>
      </c>
      <c r="B389" s="5" t="n">
        <v>0.012951</v>
      </c>
    </row>
    <row r="390" customFormat="false" ht="12.75" hidden="false" customHeight="false" outlineLevel="0" collapsed="false">
      <c r="A390" s="4" t="n">
        <v>736</v>
      </c>
      <c r="B390" s="5" t="n">
        <v>0.010173</v>
      </c>
    </row>
    <row r="391" customFormat="false" ht="12.75" hidden="false" customHeight="false" outlineLevel="0" collapsed="false">
      <c r="A391" s="4" t="n">
        <v>737</v>
      </c>
      <c r="B391" s="5" t="n">
        <v>0.012942</v>
      </c>
    </row>
    <row r="392" customFormat="false" ht="12.75" hidden="false" customHeight="false" outlineLevel="0" collapsed="false">
      <c r="A392" s="4" t="n">
        <v>738</v>
      </c>
      <c r="B392" s="5" t="n">
        <v>0.012014</v>
      </c>
    </row>
    <row r="393" customFormat="false" ht="12.75" hidden="false" customHeight="false" outlineLevel="0" collapsed="false">
      <c r="A393" s="4" t="n">
        <v>739</v>
      </c>
      <c r="B393" s="5" t="n">
        <v>0.010161</v>
      </c>
    </row>
    <row r="394" customFormat="false" ht="12.75" hidden="false" customHeight="false" outlineLevel="0" collapsed="false">
      <c r="A394" s="4" t="n">
        <v>740</v>
      </c>
      <c r="B394" s="5" t="n">
        <v>0.009235</v>
      </c>
    </row>
    <row r="395" customFormat="false" ht="12.75" hidden="false" customHeight="false" outlineLevel="0" collapsed="false">
      <c r="A395" s="4" t="n">
        <v>741</v>
      </c>
      <c r="B395" s="5" t="n">
        <v>0.010156</v>
      </c>
    </row>
    <row r="396" customFormat="false" ht="12.75" hidden="false" customHeight="false" outlineLevel="0" collapsed="false">
      <c r="A396" s="4" t="n">
        <v>742</v>
      </c>
      <c r="B396" s="5" t="n">
        <v>0.01015</v>
      </c>
    </row>
    <row r="397" customFormat="false" ht="12.75" hidden="false" customHeight="false" outlineLevel="0" collapsed="false">
      <c r="A397" s="4" t="n">
        <v>743</v>
      </c>
      <c r="B397" s="5" t="n">
        <v>0.011991</v>
      </c>
    </row>
    <row r="398" customFormat="false" ht="12.75" hidden="false" customHeight="false" outlineLevel="0" collapsed="false">
      <c r="A398" s="4" t="n">
        <v>744</v>
      </c>
      <c r="B398" s="5" t="n">
        <v>0.012908</v>
      </c>
    </row>
    <row r="399" customFormat="false" ht="12.75" hidden="false" customHeight="false" outlineLevel="0" collapsed="false">
      <c r="A399" s="4" t="n">
        <v>745</v>
      </c>
      <c r="B399" s="5" t="n">
        <v>0.016588</v>
      </c>
    </row>
    <row r="400" customFormat="false" ht="12.75" hidden="false" customHeight="false" outlineLevel="0" collapsed="false">
      <c r="A400" s="4" t="n">
        <v>746</v>
      </c>
      <c r="B400" s="5" t="n">
        <v>0.01935</v>
      </c>
    </row>
    <row r="401" customFormat="false" ht="12.75" hidden="false" customHeight="false" outlineLevel="0" collapsed="false">
      <c r="A401" s="4" t="n">
        <v>747</v>
      </c>
      <c r="B401" s="5" t="n">
        <v>0.021179</v>
      </c>
    </row>
    <row r="402" customFormat="false" ht="12.75" hidden="false" customHeight="false" outlineLevel="0" collapsed="false">
      <c r="A402" s="4" t="n">
        <v>748</v>
      </c>
      <c r="B402" s="5" t="n">
        <v>0.027623</v>
      </c>
    </row>
    <row r="403" customFormat="false" ht="12.75" hidden="false" customHeight="false" outlineLevel="0" collapsed="false">
      <c r="A403" s="4" t="n">
        <v>749</v>
      </c>
      <c r="B403" s="5" t="n">
        <v>0.037726</v>
      </c>
    </row>
    <row r="404" customFormat="false" ht="12.75" hidden="false" customHeight="false" outlineLevel="0" collapsed="false">
      <c r="A404" s="4" t="n">
        <v>750</v>
      </c>
      <c r="B404" s="5" t="n">
        <v>0.052432</v>
      </c>
    </row>
    <row r="405" customFormat="false" ht="12.75" hidden="false" customHeight="false" outlineLevel="0" collapsed="false">
      <c r="A405" s="4" t="n">
        <v>751</v>
      </c>
      <c r="B405" s="5" t="n">
        <v>0.082749</v>
      </c>
    </row>
    <row r="406" customFormat="false" ht="12.75" hidden="false" customHeight="false" outlineLevel="0" collapsed="false">
      <c r="A406" s="4" t="n">
        <v>752</v>
      </c>
      <c r="B406" s="5" t="n">
        <v>0.136959</v>
      </c>
    </row>
    <row r="407" customFormat="false" ht="12.75" hidden="false" customHeight="false" outlineLevel="0" collapsed="false">
      <c r="A407" s="4" t="n">
        <v>753</v>
      </c>
      <c r="B407" s="5" t="n">
        <v>0.210374</v>
      </c>
    </row>
    <row r="408" customFormat="false" ht="12.75" hidden="false" customHeight="false" outlineLevel="0" collapsed="false">
      <c r="A408" s="4" t="n">
        <v>754</v>
      </c>
      <c r="B408" s="5" t="n">
        <v>0.247938</v>
      </c>
    </row>
    <row r="409" customFormat="false" ht="12.75" hidden="false" customHeight="false" outlineLevel="0" collapsed="false">
      <c r="A409" s="4" t="n">
        <v>755</v>
      </c>
      <c r="B409" s="5" t="n">
        <v>0.206557</v>
      </c>
    </row>
    <row r="410" customFormat="false" ht="12.75" hidden="false" customHeight="false" outlineLevel="0" collapsed="false">
      <c r="A410" s="4" t="n">
        <v>756</v>
      </c>
      <c r="B410" s="5" t="n">
        <v>0.13671</v>
      </c>
    </row>
    <row r="411" customFormat="false" ht="12.75" hidden="false" customHeight="false" outlineLevel="0" collapsed="false">
      <c r="A411" s="4" t="n">
        <v>757</v>
      </c>
      <c r="B411" s="5" t="n">
        <v>0.085288</v>
      </c>
    </row>
    <row r="412" customFormat="false" ht="12.75" hidden="false" customHeight="false" outlineLevel="0" collapsed="false">
      <c r="A412" s="4" t="n">
        <v>758</v>
      </c>
      <c r="B412" s="5" t="n">
        <v>0.055925</v>
      </c>
    </row>
    <row r="413" customFormat="false" ht="12.75" hidden="false" customHeight="false" outlineLevel="0" collapsed="false">
      <c r="A413" s="4" t="n">
        <v>759</v>
      </c>
      <c r="B413" s="5" t="n">
        <v>0.042164</v>
      </c>
    </row>
    <row r="414" customFormat="false" ht="12.75" hidden="false" customHeight="false" outlineLevel="0" collapsed="false">
      <c r="A414" s="4" t="n">
        <v>760</v>
      </c>
      <c r="B414" s="5" t="n">
        <v>0.033894</v>
      </c>
    </row>
    <row r="415" customFormat="false" ht="12.75" hidden="false" customHeight="false" outlineLevel="0" collapsed="false">
      <c r="A415" s="4" t="n">
        <v>761</v>
      </c>
      <c r="B415" s="5" t="n">
        <v>0.030218</v>
      </c>
    </row>
    <row r="416" customFormat="false" ht="12.75" hidden="false" customHeight="false" outlineLevel="0" collapsed="false">
      <c r="A416" s="4" t="n">
        <v>762</v>
      </c>
      <c r="B416" s="5" t="n">
        <v>0.025622</v>
      </c>
    </row>
    <row r="417" customFormat="false" ht="12.75" hidden="false" customHeight="false" outlineLevel="0" collapsed="false">
      <c r="A417" s="4" t="n">
        <v>763</v>
      </c>
      <c r="B417" s="5" t="n">
        <v>0.020126</v>
      </c>
    </row>
    <row r="418" customFormat="false" ht="12.75" hidden="false" customHeight="false" outlineLevel="0" collapsed="false">
      <c r="A418" s="4" t="n">
        <v>764</v>
      </c>
      <c r="B418" s="5" t="n">
        <v>0.020122</v>
      </c>
    </row>
    <row r="419" customFormat="false" ht="12.75" hidden="false" customHeight="false" outlineLevel="0" collapsed="false">
      <c r="A419" s="4" t="n">
        <v>765</v>
      </c>
      <c r="B419" s="5" t="n">
        <v>0.017368</v>
      </c>
    </row>
    <row r="420" customFormat="false" ht="12.75" hidden="false" customHeight="false" outlineLevel="0" collapsed="false">
      <c r="A420" s="4" t="n">
        <v>766</v>
      </c>
      <c r="B420" s="5" t="n">
        <v>0.017359</v>
      </c>
    </row>
    <row r="421" customFormat="false" ht="12.75" hidden="false" customHeight="false" outlineLevel="0" collapsed="false">
      <c r="A421" s="4" t="n">
        <v>767</v>
      </c>
      <c r="B421" s="5" t="n">
        <v>0.016441</v>
      </c>
    </row>
    <row r="422" customFormat="false" ht="12.75" hidden="false" customHeight="false" outlineLevel="0" collapsed="false">
      <c r="A422" s="4" t="n">
        <v>768</v>
      </c>
      <c r="B422" s="5" t="n">
        <v>0.018257</v>
      </c>
    </row>
    <row r="423" customFormat="false" ht="12.75" hidden="false" customHeight="false" outlineLevel="0" collapsed="false">
      <c r="A423" s="4" t="n">
        <v>769</v>
      </c>
      <c r="B423" s="5" t="n">
        <v>0.020074</v>
      </c>
    </row>
    <row r="424" customFormat="false" ht="12.75" hidden="false" customHeight="false" outlineLevel="0" collapsed="false">
      <c r="A424" s="4" t="n">
        <v>770</v>
      </c>
      <c r="B424" s="5" t="n">
        <v>0.020063</v>
      </c>
    </row>
    <row r="425" customFormat="false" ht="12.75" hidden="false" customHeight="false" outlineLevel="0" collapsed="false">
      <c r="A425" s="4" t="n">
        <v>771</v>
      </c>
      <c r="B425" s="5" t="n">
        <v>0.01823</v>
      </c>
    </row>
    <row r="426" customFormat="false" ht="12.75" hidden="false" customHeight="false" outlineLevel="0" collapsed="false">
      <c r="A426" s="4" t="n">
        <v>772</v>
      </c>
      <c r="B426" s="5" t="n">
        <v>0.02005</v>
      </c>
    </row>
    <row r="427" customFormat="false" ht="12.75" hidden="false" customHeight="false" outlineLevel="0" collapsed="false">
      <c r="A427" s="4" t="n">
        <v>773</v>
      </c>
      <c r="B427" s="5" t="n">
        <v>0.020946</v>
      </c>
    </row>
    <row r="428" customFormat="false" ht="12.75" hidden="false" customHeight="false" outlineLevel="0" collapsed="false">
      <c r="A428" s="4" t="n">
        <v>774</v>
      </c>
      <c r="B428" s="5" t="n">
        <v>0.022756</v>
      </c>
    </row>
    <row r="429" customFormat="false" ht="12.75" hidden="false" customHeight="false" outlineLevel="0" collapsed="false">
      <c r="A429" s="4" t="n">
        <v>775</v>
      </c>
      <c r="B429" s="5" t="n">
        <v>0.025468</v>
      </c>
    </row>
    <row r="430" customFormat="false" ht="12.75" hidden="false" customHeight="false" outlineLevel="0" collapsed="false">
      <c r="A430" s="4" t="n">
        <v>776</v>
      </c>
      <c r="B430" s="5" t="n">
        <v>0.030925</v>
      </c>
    </row>
    <row r="431" customFormat="false" ht="12.75" hidden="false" customHeight="false" outlineLevel="0" collapsed="false">
      <c r="A431" s="4" t="n">
        <v>777</v>
      </c>
      <c r="B431" s="5" t="n">
        <v>0.032725</v>
      </c>
    </row>
    <row r="432" customFormat="false" ht="12.75" hidden="false" customHeight="false" outlineLevel="0" collapsed="false">
      <c r="A432" s="4" t="n">
        <v>778</v>
      </c>
      <c r="B432" s="5" t="n">
        <v>0.033625</v>
      </c>
    </row>
    <row r="433" customFormat="false" ht="12.75" hidden="false" customHeight="false" outlineLevel="0" collapsed="false">
      <c r="A433" s="4" t="n">
        <v>779</v>
      </c>
      <c r="B433" s="5" t="n">
        <v>0.035419</v>
      </c>
    </row>
    <row r="434" customFormat="false" ht="12.75" hidden="false" customHeight="false" outlineLevel="0" collapsed="false">
      <c r="A434" s="4" t="n">
        <v>780</v>
      </c>
      <c r="B434" s="5" t="n">
        <v>0.039939</v>
      </c>
    </row>
    <row r="435" customFormat="false" ht="12.75" hidden="false" customHeight="false" outlineLevel="0" collapsed="false">
      <c r="A435" s="4" t="n">
        <v>781</v>
      </c>
      <c r="B435" s="5" t="n">
        <v>0.044443</v>
      </c>
    </row>
    <row r="436" customFormat="false" ht="12.75" hidden="false" customHeight="false" outlineLevel="0" collapsed="false">
      <c r="A436" s="4" t="n">
        <v>782</v>
      </c>
      <c r="B436" s="5" t="n">
        <v>0.048958</v>
      </c>
    </row>
    <row r="437" customFormat="false" ht="12.75" hidden="false" customHeight="false" outlineLevel="0" collapsed="false">
      <c r="A437" s="4" t="n">
        <v>783</v>
      </c>
      <c r="B437" s="5" t="n">
        <v>0.051651</v>
      </c>
    </row>
    <row r="438" customFormat="false" ht="12.75" hidden="false" customHeight="false" outlineLevel="0" collapsed="false">
      <c r="A438" s="4" t="n">
        <v>784</v>
      </c>
      <c r="B438" s="5" t="n">
        <v>0.058877</v>
      </c>
    </row>
    <row r="439" customFormat="false" ht="12.75" hidden="false" customHeight="false" outlineLevel="0" collapsed="false">
      <c r="A439" s="4" t="n">
        <v>785</v>
      </c>
      <c r="B439" s="5" t="n">
        <v>0.062463</v>
      </c>
    </row>
    <row r="440" customFormat="false" ht="12.75" hidden="false" customHeight="false" outlineLevel="0" collapsed="false">
      <c r="A440" s="4" t="n">
        <v>786</v>
      </c>
      <c r="B440" s="5" t="n">
        <v>0.06153</v>
      </c>
    </row>
    <row r="441" customFormat="false" ht="12.75" hidden="false" customHeight="false" outlineLevel="0" collapsed="false">
      <c r="A441" s="4" t="n">
        <v>787</v>
      </c>
      <c r="B441" s="5" t="n">
        <v>0.05969</v>
      </c>
    </row>
    <row r="442" customFormat="false" ht="12.75" hidden="false" customHeight="false" outlineLevel="0" collapsed="false">
      <c r="A442" s="4" t="n">
        <v>788</v>
      </c>
      <c r="B442" s="5" t="n">
        <v>0.056966</v>
      </c>
    </row>
    <row r="443" customFormat="false" ht="12.75" hidden="false" customHeight="false" outlineLevel="0" collapsed="false">
      <c r="A443" s="4" t="n">
        <v>789</v>
      </c>
      <c r="B443" s="5" t="n">
        <v>0.050616</v>
      </c>
    </row>
    <row r="444" customFormat="false" ht="12.75" hidden="false" customHeight="false" outlineLevel="0" collapsed="false">
      <c r="A444" s="4" t="n">
        <v>790</v>
      </c>
      <c r="B444" s="5" t="n">
        <v>0.043362</v>
      </c>
    </row>
    <row r="445" customFormat="false" ht="12.75" hidden="false" customHeight="false" outlineLevel="0" collapsed="false">
      <c r="A445" s="4" t="n">
        <v>791</v>
      </c>
      <c r="B445" s="5" t="n">
        <v>0.039724</v>
      </c>
    </row>
    <row r="446" customFormat="false" ht="12.75" hidden="false" customHeight="false" outlineLevel="0" collapsed="false">
      <c r="A446" s="4" t="n">
        <v>792</v>
      </c>
      <c r="B446" s="5" t="n">
        <v>0.033388</v>
      </c>
    </row>
    <row r="447" customFormat="false" ht="12.75" hidden="false" customHeight="false" outlineLevel="0" collapsed="false">
      <c r="A447" s="4" t="n">
        <v>793</v>
      </c>
      <c r="B447" s="5" t="n">
        <v>0.027961</v>
      </c>
    </row>
    <row r="448" customFormat="false" ht="12.75" hidden="false" customHeight="false" outlineLevel="0" collapsed="false">
      <c r="A448" s="4" t="n">
        <v>794</v>
      </c>
      <c r="B448" s="5" t="n">
        <v>0.024342</v>
      </c>
    </row>
    <row r="449" customFormat="false" ht="12.75" hidden="false" customHeight="false" outlineLevel="0" collapsed="false">
      <c r="A449" s="4" t="n">
        <v>795</v>
      </c>
      <c r="B449" s="5" t="n">
        <v>0.021625</v>
      </c>
    </row>
    <row r="450" customFormat="false" ht="12.75" hidden="false" customHeight="false" outlineLevel="0" collapsed="false">
      <c r="A450" s="4" t="n">
        <v>796</v>
      </c>
      <c r="B450" s="5" t="n">
        <v>0.019812</v>
      </c>
    </row>
    <row r="451" customFormat="false" ht="12.75" hidden="false" customHeight="false" outlineLevel="0" collapsed="false">
      <c r="A451" s="4" t="n">
        <v>797</v>
      </c>
      <c r="B451" s="5" t="n">
        <v>0.018</v>
      </c>
    </row>
    <row r="452" customFormat="false" ht="12.75" hidden="false" customHeight="false" outlineLevel="0" collapsed="false">
      <c r="A452" s="4" t="n">
        <v>798</v>
      </c>
      <c r="B452" s="5" t="n">
        <v>0.016186</v>
      </c>
    </row>
    <row r="453" customFormat="false" ht="12.75" hidden="false" customHeight="false" outlineLevel="0" collapsed="false">
      <c r="A453" s="4" t="n">
        <v>799</v>
      </c>
      <c r="B453" s="5" t="n">
        <v>0.012586</v>
      </c>
    </row>
    <row r="454" customFormat="false" ht="12.75" hidden="false" customHeight="false" outlineLevel="0" collapsed="false">
      <c r="A454" s="4" t="n">
        <v>800</v>
      </c>
      <c r="B454" s="5" t="n">
        <v>0.012579</v>
      </c>
    </row>
    <row r="455" customFormat="false" ht="12.75" hidden="false" customHeight="false" outlineLevel="0" collapsed="false">
      <c r="A455" s="4" t="n">
        <v>801</v>
      </c>
      <c r="B455" s="5" t="n">
        <v>0.016171</v>
      </c>
    </row>
    <row r="456" customFormat="false" ht="12.75" hidden="false" customHeight="false" outlineLevel="0" collapsed="false">
      <c r="A456" s="4" t="n">
        <v>802</v>
      </c>
      <c r="B456" s="5" t="n">
        <v>0.01616</v>
      </c>
    </row>
    <row r="457" customFormat="false" ht="12.75" hidden="false" customHeight="false" outlineLevel="0" collapsed="false">
      <c r="A457" s="4" t="n">
        <v>803</v>
      </c>
      <c r="B457" s="5" t="n">
        <v>0.013466</v>
      </c>
    </row>
    <row r="458" customFormat="false" ht="12.75" hidden="false" customHeight="false" outlineLevel="0" collapsed="false">
      <c r="A458" s="4" t="n">
        <v>804</v>
      </c>
      <c r="B458" s="5" t="n">
        <v>0.011664</v>
      </c>
    </row>
    <row r="459" customFormat="false" ht="12.75" hidden="false" customHeight="false" outlineLevel="0" collapsed="false">
      <c r="A459" s="4" t="n">
        <v>805</v>
      </c>
      <c r="B459" s="5" t="n">
        <v>0.011659</v>
      </c>
    </row>
    <row r="460" customFormat="false" ht="12.75" hidden="false" customHeight="false" outlineLevel="0" collapsed="false">
      <c r="A460" s="4" t="n">
        <v>806</v>
      </c>
      <c r="B460" s="5" t="n">
        <v>0.011653</v>
      </c>
    </row>
    <row r="461" customFormat="false" ht="12.75" hidden="false" customHeight="false" outlineLevel="0" collapsed="false">
      <c r="A461" s="4" t="n">
        <v>807</v>
      </c>
      <c r="B461" s="5" t="n">
        <v>0.012547</v>
      </c>
    </row>
    <row r="462" customFormat="false" ht="12.75" hidden="false" customHeight="false" outlineLevel="0" collapsed="false">
      <c r="A462" s="4" t="n">
        <v>808</v>
      </c>
      <c r="B462" s="5" t="n">
        <v>0.013434</v>
      </c>
    </row>
    <row r="463" customFormat="false" ht="12.75" hidden="false" customHeight="false" outlineLevel="0" collapsed="false">
      <c r="A463" s="4" t="n">
        <v>809</v>
      </c>
      <c r="B463" s="5" t="n">
        <v>0.017015</v>
      </c>
    </row>
    <row r="464" customFormat="false" ht="12.75" hidden="false" customHeight="false" outlineLevel="0" collapsed="false">
      <c r="A464" s="4" t="n">
        <v>810</v>
      </c>
      <c r="B464" s="5" t="n">
        <v>0.019694</v>
      </c>
    </row>
    <row r="465" customFormat="false" ht="12.75" hidden="false" customHeight="false" outlineLevel="0" collapsed="false">
      <c r="A465" s="4" t="n">
        <v>811</v>
      </c>
      <c r="B465" s="5" t="n">
        <v>0.018793</v>
      </c>
    </row>
    <row r="466" customFormat="false" ht="12.75" hidden="false" customHeight="false" outlineLevel="0" collapsed="false">
      <c r="A466" s="4" t="n">
        <v>812</v>
      </c>
      <c r="B466" s="5" t="n">
        <v>0.019678</v>
      </c>
    </row>
    <row r="467" customFormat="false" ht="12.75" hidden="false" customHeight="false" outlineLevel="0" collapsed="false">
      <c r="A467" s="4" t="n">
        <v>813</v>
      </c>
      <c r="B467" s="5" t="n">
        <v>0.024149</v>
      </c>
    </row>
    <row r="468" customFormat="false" ht="12.75" hidden="false" customHeight="false" outlineLevel="0" collapsed="false">
      <c r="A468" s="4" t="n">
        <v>814</v>
      </c>
      <c r="B468" s="5" t="n">
        <v>0.027715</v>
      </c>
    </row>
    <row r="469" customFormat="false" ht="12.75" hidden="false" customHeight="false" outlineLevel="0" collapsed="false">
      <c r="A469" s="4" t="n">
        <v>815</v>
      </c>
      <c r="B469" s="5" t="n">
        <v>0.036645</v>
      </c>
    </row>
    <row r="470" customFormat="false" ht="12.75" hidden="false" customHeight="false" outlineLevel="0" collapsed="false">
      <c r="A470" s="4" t="n">
        <v>816</v>
      </c>
      <c r="B470" s="5" t="n">
        <v>0.04646</v>
      </c>
    </row>
    <row r="471" customFormat="false" ht="12.75" hidden="false" customHeight="false" outlineLevel="0" collapsed="false">
      <c r="A471" s="4" t="n">
        <v>817</v>
      </c>
      <c r="B471" s="5" t="n">
        <v>0.060754</v>
      </c>
    </row>
    <row r="472" customFormat="false" ht="12.75" hidden="false" customHeight="false" outlineLevel="0" collapsed="false">
      <c r="A472" s="4" t="n">
        <v>818</v>
      </c>
      <c r="B472" s="5" t="n">
        <v>0.077708</v>
      </c>
    </row>
    <row r="473" customFormat="false" ht="12.75" hidden="false" customHeight="false" outlineLevel="0" collapsed="false">
      <c r="A473" s="4" t="n">
        <v>819</v>
      </c>
      <c r="B473" s="5" t="n">
        <v>0.099124</v>
      </c>
    </row>
    <row r="474" customFormat="false" ht="12.75" hidden="false" customHeight="false" outlineLevel="0" collapsed="false">
      <c r="A474" s="4" t="n">
        <v>820</v>
      </c>
      <c r="B474" s="5" t="n">
        <v>0.131234</v>
      </c>
    </row>
    <row r="475" customFormat="false" ht="12.75" hidden="false" customHeight="false" outlineLevel="0" collapsed="false">
      <c r="A475" s="4" t="n">
        <v>821</v>
      </c>
      <c r="B475" s="5" t="n">
        <v>0.170514</v>
      </c>
    </row>
    <row r="476" customFormat="false" ht="12.75" hidden="false" customHeight="false" outlineLevel="0" collapsed="false">
      <c r="A476" s="4" t="n">
        <v>822</v>
      </c>
      <c r="B476" s="5" t="n">
        <v>0.211511</v>
      </c>
    </row>
    <row r="477" customFormat="false" ht="12.75" hidden="false" customHeight="false" outlineLevel="0" collapsed="false">
      <c r="A477" s="4" t="n">
        <v>823</v>
      </c>
      <c r="B477" s="5" t="n">
        <v>0.237392</v>
      </c>
    </row>
    <row r="478" customFormat="false" ht="12.75" hidden="false" customHeight="false" outlineLevel="0" collapsed="false">
      <c r="A478" s="4" t="n">
        <v>824</v>
      </c>
      <c r="B478" s="5" t="n">
        <v>0.250723</v>
      </c>
    </row>
    <row r="479" customFormat="false" ht="12.75" hidden="false" customHeight="false" outlineLevel="0" collapsed="false">
      <c r="A479" s="4" t="n">
        <v>825</v>
      </c>
      <c r="B479" s="5" t="n">
        <v>0.2454</v>
      </c>
    </row>
    <row r="480" customFormat="false" ht="12.75" hidden="false" customHeight="false" outlineLevel="0" collapsed="false">
      <c r="A480" s="4" t="n">
        <v>826</v>
      </c>
      <c r="B480" s="5" t="n">
        <v>0.229264</v>
      </c>
    </row>
    <row r="481" customFormat="false" ht="12.75" hidden="false" customHeight="false" outlineLevel="0" collapsed="false">
      <c r="A481" s="4" t="n">
        <v>827</v>
      </c>
      <c r="B481" s="5" t="n">
        <v>0.208731</v>
      </c>
    </row>
    <row r="482" customFormat="false" ht="12.75" hidden="false" customHeight="false" outlineLevel="0" collapsed="false">
      <c r="A482" s="4" t="n">
        <v>828</v>
      </c>
      <c r="B482" s="5" t="n">
        <v>0.192666</v>
      </c>
    </row>
    <row r="483" customFormat="false" ht="12.75" hidden="false" customHeight="false" outlineLevel="0" collapsed="false">
      <c r="A483" s="4" t="n">
        <v>829</v>
      </c>
      <c r="B483" s="5" t="n">
        <v>0.180185</v>
      </c>
    </row>
    <row r="484" customFormat="false" ht="12.75" hidden="false" customHeight="false" outlineLevel="0" collapsed="false">
      <c r="A484" s="4" t="n">
        <v>830</v>
      </c>
      <c r="B484" s="5" t="n">
        <v>0.169478</v>
      </c>
    </row>
    <row r="485" customFormat="false" ht="12.75" hidden="false" customHeight="false" outlineLevel="0" collapsed="false">
      <c r="A485" s="4" t="n">
        <v>831</v>
      </c>
      <c r="B485" s="5" t="n">
        <v>0.156996</v>
      </c>
    </row>
    <row r="486" customFormat="false" ht="12.75" hidden="false" customHeight="false" outlineLevel="0" collapsed="false">
      <c r="A486" s="4" t="n">
        <v>832</v>
      </c>
      <c r="B486" s="5" t="n">
        <v>0.145403</v>
      </c>
    </row>
    <row r="487" customFormat="false" ht="12.75" hidden="false" customHeight="false" outlineLevel="0" collapsed="false">
      <c r="A487" s="4" t="n">
        <v>833</v>
      </c>
      <c r="B487" s="5" t="n">
        <v>0.132023</v>
      </c>
    </row>
    <row r="488" customFormat="false" ht="12.75" hidden="false" customHeight="false" outlineLevel="0" collapsed="false">
      <c r="A488" s="4" t="n">
        <v>834</v>
      </c>
      <c r="B488" s="5" t="n">
        <v>0.112411</v>
      </c>
    </row>
    <row r="489" customFormat="false" ht="12.75" hidden="false" customHeight="false" outlineLevel="0" collapsed="false">
      <c r="A489" s="4" t="n">
        <v>835</v>
      </c>
      <c r="B489" s="5" t="n">
        <v>0.091912</v>
      </c>
    </row>
    <row r="490" customFormat="false" ht="12.75" hidden="false" customHeight="false" outlineLevel="0" collapsed="false">
      <c r="A490" s="4" t="n">
        <v>836</v>
      </c>
      <c r="B490" s="5" t="n">
        <v>0.072285</v>
      </c>
    </row>
    <row r="491" customFormat="false" ht="12.75" hidden="false" customHeight="false" outlineLevel="0" collapsed="false">
      <c r="A491" s="4" t="n">
        <v>837</v>
      </c>
      <c r="B491" s="5" t="n">
        <v>0.058019</v>
      </c>
    </row>
    <row r="492" customFormat="false" ht="12.75" hidden="false" customHeight="false" outlineLevel="0" collapsed="false">
      <c r="A492" s="4" t="n">
        <v>838</v>
      </c>
      <c r="B492" s="5" t="n">
        <v>0.045526</v>
      </c>
    </row>
    <row r="493" customFormat="false" ht="12.75" hidden="false" customHeight="false" outlineLevel="0" collapsed="false">
      <c r="A493" s="4" t="n">
        <v>839</v>
      </c>
      <c r="B493" s="5" t="n">
        <v>0.037504</v>
      </c>
    </row>
    <row r="494" customFormat="false" ht="12.75" hidden="false" customHeight="false" outlineLevel="0" collapsed="false">
      <c r="A494" s="4" t="n">
        <v>840</v>
      </c>
      <c r="B494" s="5" t="n">
        <v>0.031259</v>
      </c>
    </row>
    <row r="495" customFormat="false" ht="12.75" hidden="false" customHeight="false" outlineLevel="0" collapsed="false">
      <c r="A495" s="4" t="n">
        <v>841</v>
      </c>
      <c r="B495" s="5" t="n">
        <v>0.026799</v>
      </c>
    </row>
    <row r="496" customFormat="false" ht="12.75" hidden="false" customHeight="false" outlineLevel="0" collapsed="false">
      <c r="A496" s="4" t="n">
        <v>842</v>
      </c>
      <c r="B496" s="5" t="n">
        <v>0.023232</v>
      </c>
    </row>
    <row r="497" customFormat="false" ht="12.75" hidden="false" customHeight="false" outlineLevel="0" collapsed="false">
      <c r="A497" s="4" t="n">
        <v>843</v>
      </c>
      <c r="B497" s="5" t="n">
        <v>0.016086</v>
      </c>
    </row>
    <row r="498" customFormat="false" ht="12.75" hidden="false" customHeight="false" outlineLevel="0" collapsed="false">
      <c r="A498" s="4" t="n">
        <v>844</v>
      </c>
      <c r="B498" s="5" t="n">
        <v>0.012515</v>
      </c>
    </row>
    <row r="499" customFormat="false" ht="12.75" hidden="false" customHeight="false" outlineLevel="0" collapsed="false">
      <c r="A499" s="4" t="n">
        <v>845</v>
      </c>
      <c r="B499" s="5" t="n">
        <v>0.009838</v>
      </c>
    </row>
    <row r="500" customFormat="false" ht="12.75" hidden="false" customHeight="false" outlineLevel="0" collapsed="false">
      <c r="A500" s="4" t="n">
        <v>846</v>
      </c>
      <c r="B500" s="5" t="n">
        <v>0.010736</v>
      </c>
    </row>
    <row r="501" customFormat="false" ht="12.75" hidden="false" customHeight="false" outlineLevel="0" collapsed="false">
      <c r="A501" s="4" t="n">
        <v>847</v>
      </c>
      <c r="B501" s="5" t="n">
        <v>0.009846</v>
      </c>
    </row>
    <row r="502" customFormat="false" ht="12.75" hidden="false" customHeight="false" outlineLevel="0" collapsed="false">
      <c r="A502" s="4" t="n">
        <v>848</v>
      </c>
      <c r="B502" s="5" t="n">
        <v>0.008058</v>
      </c>
    </row>
    <row r="503" customFormat="false" ht="12.75" hidden="false" customHeight="false" outlineLevel="0" collapsed="false">
      <c r="A503" s="4" t="n">
        <v>849</v>
      </c>
      <c r="B503" s="5" t="n">
        <v>0.012539</v>
      </c>
    </row>
    <row r="504" customFormat="false" ht="12.75" hidden="false" customHeight="false" outlineLevel="0" collapsed="false">
      <c r="A504" s="4" t="n">
        <v>850</v>
      </c>
      <c r="B504" s="5" t="n">
        <v>0.011651</v>
      </c>
    </row>
    <row r="505" customFormat="false" ht="12.75" hidden="false" customHeight="false" outlineLevel="0" collapsed="false">
      <c r="A505" s="4" t="n">
        <v>851</v>
      </c>
      <c r="B505" s="5" t="n">
        <v>0.008967</v>
      </c>
    </row>
    <row r="506" customFormat="false" ht="12.75" hidden="false" customHeight="false" outlineLevel="0" collapsed="false">
      <c r="A506" s="4" t="n">
        <v>852</v>
      </c>
      <c r="B506" s="5" t="n">
        <v>0.007176</v>
      </c>
    </row>
    <row r="507" customFormat="false" ht="12.75" hidden="false" customHeight="false" outlineLevel="0" collapsed="false">
      <c r="A507" s="4" t="n">
        <v>853</v>
      </c>
      <c r="B507" s="5" t="n">
        <v>0.007179</v>
      </c>
    </row>
    <row r="508" customFormat="false" ht="12.75" hidden="false" customHeight="false" outlineLevel="0" collapsed="false">
      <c r="A508" s="4" t="n">
        <v>854</v>
      </c>
      <c r="B508" s="5" t="n">
        <v>0.007184</v>
      </c>
    </row>
    <row r="509" customFormat="false" ht="12.75" hidden="false" customHeight="false" outlineLevel="0" collapsed="false">
      <c r="A509" s="4" t="n">
        <v>855</v>
      </c>
      <c r="B509" s="5" t="n">
        <v>0.006288</v>
      </c>
    </row>
    <row r="510" customFormat="false" ht="12.75" hidden="false" customHeight="false" outlineLevel="0" collapsed="false">
      <c r="A510" s="4" t="n">
        <v>856</v>
      </c>
      <c r="B510" s="5" t="n">
        <v>0.008989</v>
      </c>
    </row>
    <row r="511" customFormat="false" ht="12.75" hidden="false" customHeight="false" outlineLevel="0" collapsed="false">
      <c r="A511" s="4" t="n">
        <v>857</v>
      </c>
      <c r="B511" s="5" t="n">
        <v>0.012596</v>
      </c>
    </row>
    <row r="512" customFormat="false" ht="12.75" hidden="false" customHeight="false" outlineLevel="0" collapsed="false">
      <c r="A512" s="4" t="n">
        <v>858</v>
      </c>
      <c r="B512" s="5" t="n">
        <v>0.011702</v>
      </c>
    </row>
    <row r="513" customFormat="false" ht="12.75" hidden="false" customHeight="false" outlineLevel="0" collapsed="false">
      <c r="A513" s="4" t="n">
        <v>859</v>
      </c>
      <c r="B513" s="5" t="n">
        <v>0.008105</v>
      </c>
    </row>
    <row r="514" customFormat="false" ht="12.75" hidden="false" customHeight="false" outlineLevel="0" collapsed="false">
      <c r="A514" s="4" t="n">
        <v>860</v>
      </c>
      <c r="B514" s="5" t="n">
        <v>0.00811</v>
      </c>
    </row>
    <row r="515" customFormat="false" ht="12.75" hidden="false" customHeight="false" outlineLevel="0" collapsed="false">
      <c r="A515" s="4" t="n">
        <v>861</v>
      </c>
      <c r="B515" s="5" t="n">
        <v>0.009018</v>
      </c>
    </row>
    <row r="516" customFormat="false" ht="12.75" hidden="false" customHeight="false" outlineLevel="0" collapsed="false">
      <c r="A516" s="4" t="n">
        <v>862</v>
      </c>
      <c r="B516" s="5" t="n">
        <v>0.010828</v>
      </c>
    </row>
    <row r="517" customFormat="false" ht="12.75" hidden="false" customHeight="false" outlineLevel="0" collapsed="false">
      <c r="A517" s="4" t="n">
        <v>863</v>
      </c>
      <c r="B517" s="5" t="n">
        <v>0.009933</v>
      </c>
    </row>
    <row r="518" customFormat="false" ht="12.75" hidden="false" customHeight="false" outlineLevel="0" collapsed="false">
      <c r="A518" s="4" t="n">
        <v>864</v>
      </c>
      <c r="B518" s="5" t="n">
        <v>0.011746</v>
      </c>
    </row>
    <row r="519" customFormat="false" ht="12.75" hidden="false" customHeight="false" outlineLevel="0" collapsed="false">
      <c r="A519" s="4" t="n">
        <v>865</v>
      </c>
      <c r="B519" s="5" t="n">
        <v>0.016276</v>
      </c>
    </row>
    <row r="520" customFormat="false" ht="12.75" hidden="false" customHeight="false" outlineLevel="0" collapsed="false">
      <c r="A520" s="4" t="n">
        <v>866</v>
      </c>
      <c r="B520" s="5" t="n">
        <v>0.017191</v>
      </c>
    </row>
    <row r="521" customFormat="false" ht="12.75" hidden="false" customHeight="false" outlineLevel="0" collapsed="false">
      <c r="A521" s="4" t="n">
        <v>867</v>
      </c>
      <c r="B521" s="5" t="n">
        <v>0.013581</v>
      </c>
    </row>
    <row r="522" customFormat="false" ht="12.75" hidden="false" customHeight="false" outlineLevel="0" collapsed="false">
      <c r="A522" s="4" t="n">
        <v>868</v>
      </c>
      <c r="B522" s="5" t="n">
        <v>0.01178</v>
      </c>
    </row>
    <row r="523" customFormat="false" ht="12.75" hidden="false" customHeight="false" outlineLevel="0" collapsed="false">
      <c r="A523" s="4" t="n">
        <v>869</v>
      </c>
      <c r="B523" s="5" t="n">
        <v>0.01179</v>
      </c>
    </row>
    <row r="524" customFormat="false" ht="12.75" hidden="false" customHeight="false" outlineLevel="0" collapsed="false">
      <c r="A524" s="4" t="n">
        <v>870</v>
      </c>
      <c r="B524" s="5" t="n">
        <v>0.009982</v>
      </c>
    </row>
    <row r="525" customFormat="false" ht="12.75" hidden="false" customHeight="false" outlineLevel="0" collapsed="false">
      <c r="A525" s="4" t="n">
        <v>871</v>
      </c>
      <c r="B525" s="5" t="n">
        <v>0.009084</v>
      </c>
    </row>
    <row r="526" customFormat="false" ht="12.75" hidden="false" customHeight="false" outlineLevel="0" collapsed="false">
      <c r="A526" s="4" t="n">
        <v>872</v>
      </c>
      <c r="B526" s="5" t="n">
        <v>0.01</v>
      </c>
    </row>
    <row r="527" customFormat="false" ht="12.75" hidden="false" customHeight="false" outlineLevel="0" collapsed="false">
      <c r="A527" s="4" t="n">
        <v>873</v>
      </c>
      <c r="B527" s="5" t="n">
        <v>0.010918</v>
      </c>
    </row>
    <row r="528" customFormat="false" ht="12.75" hidden="false" customHeight="false" outlineLevel="0" collapsed="false">
      <c r="A528" s="4" t="n">
        <v>874</v>
      </c>
      <c r="B528" s="5" t="n">
        <v>0.010016</v>
      </c>
    </row>
    <row r="529" customFormat="false" ht="12.75" hidden="false" customHeight="false" outlineLevel="0" collapsed="false">
      <c r="A529" s="4" t="n">
        <v>875</v>
      </c>
      <c r="B529" s="5" t="n">
        <v>0.005469</v>
      </c>
    </row>
    <row r="530" customFormat="false" ht="12.75" hidden="false" customHeight="false" outlineLevel="0" collapsed="false">
      <c r="A530" s="4" t="n">
        <v>876</v>
      </c>
      <c r="B530" s="5" t="n">
        <v>0.004561</v>
      </c>
    </row>
    <row r="531" customFormat="false" ht="12.75" hidden="false" customHeight="false" outlineLevel="0" collapsed="false">
      <c r="A531" s="4" t="n">
        <v>877</v>
      </c>
      <c r="B531" s="5" t="n">
        <v>0.003653</v>
      </c>
    </row>
    <row r="532" customFormat="false" ht="12.75" hidden="false" customHeight="false" outlineLevel="0" collapsed="false">
      <c r="A532" s="4" t="n">
        <v>878</v>
      </c>
      <c r="B532" s="5" t="n">
        <v>0.003656</v>
      </c>
    </row>
    <row r="533" customFormat="false" ht="12.75" hidden="false" customHeight="false" outlineLevel="0" collapsed="false">
      <c r="A533" s="4" t="n">
        <v>879</v>
      </c>
      <c r="B533" s="5" t="n">
        <v>0.002745</v>
      </c>
    </row>
    <row r="534" customFormat="false" ht="12.75" hidden="false" customHeight="false" outlineLevel="0" collapsed="false">
      <c r="A534" s="4" t="n">
        <v>880</v>
      </c>
      <c r="B534" s="5" t="n">
        <v>0.00641</v>
      </c>
    </row>
    <row r="535" customFormat="false" ht="12.75" hidden="false" customHeight="false" outlineLevel="0" collapsed="false">
      <c r="A535" s="4" t="n">
        <v>881</v>
      </c>
      <c r="B535" s="5" t="n">
        <v>0.008247</v>
      </c>
    </row>
    <row r="536" customFormat="false" ht="12.75" hidden="false" customHeight="false" outlineLevel="0" collapsed="false">
      <c r="A536" s="4" t="n">
        <v>882</v>
      </c>
      <c r="B536" s="5" t="n">
        <v>0.007335</v>
      </c>
    </row>
    <row r="537" customFormat="false" ht="12.75" hidden="false" customHeight="false" outlineLevel="0" collapsed="false">
      <c r="A537" s="4" t="n">
        <v>883</v>
      </c>
      <c r="B537" s="5" t="n">
        <v>0.002752</v>
      </c>
    </row>
    <row r="538" customFormat="false" ht="12.75" hidden="false" customHeight="false" outlineLevel="0" collapsed="false">
      <c r="A538" s="4" t="n">
        <v>884</v>
      </c>
      <c r="B538" s="5" t="n">
        <v>0.00459</v>
      </c>
    </row>
    <row r="539" customFormat="false" ht="12.75" hidden="false" customHeight="false" outlineLevel="0" collapsed="false">
      <c r="A539" s="4" t="n">
        <v>885</v>
      </c>
      <c r="B539" s="5" t="n">
        <v>0.003672</v>
      </c>
    </row>
    <row r="540" customFormat="false" ht="12.75" hidden="false" customHeight="false" outlineLevel="0" collapsed="false">
      <c r="A540" s="4" t="n">
        <v>886</v>
      </c>
      <c r="B540" s="5" t="n">
        <v>0.004591</v>
      </c>
    </row>
    <row r="541" customFormat="false" ht="12.75" hidden="false" customHeight="false" outlineLevel="0" collapsed="false">
      <c r="A541" s="4" t="n">
        <v>887</v>
      </c>
      <c r="B541" s="5" t="n">
        <v>0.003673</v>
      </c>
    </row>
    <row r="542" customFormat="false" ht="12.75" hidden="false" customHeight="false" outlineLevel="0" collapsed="false">
      <c r="A542" s="4" t="n">
        <v>888</v>
      </c>
      <c r="B542" s="5" t="n">
        <v>0.005508</v>
      </c>
    </row>
    <row r="543" customFormat="false" ht="12.75" hidden="false" customHeight="false" outlineLevel="0" collapsed="false">
      <c r="A543" s="4" t="n">
        <v>889</v>
      </c>
      <c r="B543" s="5" t="n">
        <v>0.007346</v>
      </c>
    </row>
    <row r="544" customFormat="false" ht="12.75" hidden="false" customHeight="false" outlineLevel="0" collapsed="false">
      <c r="A544" s="4" t="n">
        <v>890</v>
      </c>
      <c r="B544" s="5" t="n">
        <v>0.007344</v>
      </c>
    </row>
    <row r="545" customFormat="false" ht="12.75" hidden="false" customHeight="false" outlineLevel="0" collapsed="false">
      <c r="A545" s="4" t="n">
        <v>891</v>
      </c>
      <c r="B545" s="5" t="n">
        <v>0.002754</v>
      </c>
    </row>
    <row r="546" customFormat="false" ht="12.75" hidden="false" customHeight="false" outlineLevel="0" collapsed="false">
      <c r="A546" s="4" t="n">
        <v>892</v>
      </c>
      <c r="B546" s="5" t="n">
        <v>0.005507</v>
      </c>
    </row>
    <row r="547" customFormat="false" ht="12.75" hidden="false" customHeight="false" outlineLevel="0" collapsed="false">
      <c r="A547" s="4" t="n">
        <v>893</v>
      </c>
      <c r="B547" s="5" t="n">
        <v>0.004591</v>
      </c>
    </row>
    <row r="548" customFormat="false" ht="12.75" hidden="false" customHeight="false" outlineLevel="0" collapsed="false">
      <c r="A548" s="4" t="n">
        <v>894</v>
      </c>
      <c r="B548" s="5" t="n">
        <v>0.005506</v>
      </c>
    </row>
    <row r="549" customFormat="false" ht="12.75" hidden="false" customHeight="false" outlineLevel="0" collapsed="false">
      <c r="A549" s="4" t="n">
        <v>895</v>
      </c>
      <c r="B549" s="5" t="n">
        <v>0.005508</v>
      </c>
    </row>
    <row r="550" customFormat="false" ht="12.75" hidden="false" customHeight="false" outlineLevel="0" collapsed="false">
      <c r="A550" s="4" t="n">
        <v>896</v>
      </c>
      <c r="B550" s="5" t="n">
        <v>0.008257</v>
      </c>
    </row>
    <row r="551" customFormat="false" ht="12.75" hidden="false" customHeight="false" outlineLevel="0" collapsed="false">
      <c r="A551" s="4" t="n">
        <v>897</v>
      </c>
      <c r="B551" s="5" t="n">
        <v>0.009174</v>
      </c>
    </row>
    <row r="552" customFormat="false" ht="12.75" hidden="false" customHeight="false" outlineLevel="0" collapsed="false">
      <c r="A552" s="4" t="n">
        <v>898</v>
      </c>
      <c r="B552" s="5" t="n">
        <v>0.009172</v>
      </c>
    </row>
    <row r="553" customFormat="false" ht="12.75" hidden="false" customHeight="false" outlineLevel="0" collapsed="false">
      <c r="A553" s="4" t="n">
        <v>899</v>
      </c>
      <c r="B553" s="5" t="n">
        <v>0.007338</v>
      </c>
    </row>
    <row r="554" customFormat="false" ht="12.75" hidden="false" customHeight="false" outlineLevel="0" collapsed="false">
      <c r="A554" s="4" t="n">
        <v>900</v>
      </c>
      <c r="B554" s="5" t="n">
        <v>0.007334</v>
      </c>
    </row>
    <row r="555" customFormat="false" ht="12.75" hidden="false" customHeight="false" outlineLevel="0" collapsed="false">
      <c r="A555" s="4" t="n">
        <v>901</v>
      </c>
      <c r="B555" s="5" t="n">
        <v>0.007336</v>
      </c>
    </row>
    <row r="556" customFormat="false" ht="12.75" hidden="false" customHeight="false" outlineLevel="0" collapsed="false">
      <c r="A556" s="4" t="n">
        <v>902</v>
      </c>
      <c r="B556" s="5" t="n">
        <v>0.009168</v>
      </c>
    </row>
    <row r="557" customFormat="false" ht="12.75" hidden="false" customHeight="false" outlineLevel="0" collapsed="false">
      <c r="A557" s="4" t="n">
        <v>903</v>
      </c>
      <c r="B557" s="5" t="n">
        <v>0.01009</v>
      </c>
    </row>
    <row r="558" customFormat="false" ht="12.75" hidden="false" customHeight="false" outlineLevel="0" collapsed="false">
      <c r="A558" s="4" t="n">
        <v>904</v>
      </c>
      <c r="B558" s="5" t="n">
        <v>0.014667</v>
      </c>
    </row>
    <row r="559" customFormat="false" ht="12.75" hidden="false" customHeight="false" outlineLevel="0" collapsed="false">
      <c r="A559" s="4" t="n">
        <v>905</v>
      </c>
      <c r="B559" s="5" t="n">
        <v>0.01559</v>
      </c>
    </row>
    <row r="560" customFormat="false" ht="12.75" hidden="false" customHeight="false" outlineLevel="0" collapsed="false">
      <c r="A560" s="4" t="n">
        <v>906</v>
      </c>
      <c r="B560" s="5" t="n">
        <v>0.017423</v>
      </c>
    </row>
    <row r="561" customFormat="false" ht="12.75" hidden="false" customHeight="false" outlineLevel="0" collapsed="false">
      <c r="A561" s="4" t="n">
        <v>907</v>
      </c>
      <c r="B561" s="5" t="n">
        <v>0.019267</v>
      </c>
    </row>
    <row r="562" customFormat="false" ht="12.75" hidden="false" customHeight="false" outlineLevel="0" collapsed="false">
      <c r="A562" s="4" t="n">
        <v>908</v>
      </c>
      <c r="B562" s="5" t="n">
        <v>0.023858</v>
      </c>
    </row>
    <row r="563" customFormat="false" ht="12.75" hidden="false" customHeight="false" outlineLevel="0" collapsed="false">
      <c r="A563" s="4" t="n">
        <v>909</v>
      </c>
      <c r="B563" s="5" t="n">
        <v>0.027557</v>
      </c>
    </row>
    <row r="564" customFormat="false" ht="12.75" hidden="false" customHeight="false" outlineLevel="0" collapsed="false">
      <c r="A564" s="4" t="n">
        <v>910</v>
      </c>
      <c r="B564" s="5" t="n">
        <v>0.035831</v>
      </c>
    </row>
    <row r="565" customFormat="false" ht="12.75" hidden="false" customHeight="false" outlineLevel="0" collapsed="false">
      <c r="A565" s="4" t="n">
        <v>911</v>
      </c>
      <c r="B565" s="5" t="n">
        <v>0.044128</v>
      </c>
    </row>
    <row r="566" customFormat="false" ht="12.75" hidden="false" customHeight="false" outlineLevel="0" collapsed="false">
      <c r="A566" s="4" t="n">
        <v>912</v>
      </c>
      <c r="B566" s="5" t="n">
        <v>0.056114</v>
      </c>
    </row>
    <row r="567" customFormat="false" ht="12.75" hidden="false" customHeight="false" outlineLevel="0" collapsed="false">
      <c r="A567" s="4" t="n">
        <v>913</v>
      </c>
      <c r="B567" s="5" t="n">
        <v>0.063524</v>
      </c>
    </row>
    <row r="568" customFormat="false" ht="12.75" hidden="false" customHeight="false" outlineLevel="0" collapsed="false">
      <c r="A568" s="4" t="n">
        <v>914</v>
      </c>
      <c r="B568" s="5" t="n">
        <v>0.064508</v>
      </c>
    </row>
    <row r="569" customFormat="false" ht="12.75" hidden="false" customHeight="false" outlineLevel="0" collapsed="false">
      <c r="A569" s="4" t="n">
        <v>915</v>
      </c>
      <c r="B569" s="5" t="n">
        <v>0.062709</v>
      </c>
    </row>
    <row r="570" customFormat="false" ht="12.75" hidden="false" customHeight="false" outlineLevel="0" collapsed="false">
      <c r="A570" s="4" t="n">
        <v>916</v>
      </c>
      <c r="B570" s="5" t="n">
        <v>0.058174</v>
      </c>
    </row>
    <row r="571" customFormat="false" ht="12.75" hidden="false" customHeight="false" outlineLevel="0" collapsed="false">
      <c r="A571" s="4" t="n">
        <v>917</v>
      </c>
      <c r="B571" s="5" t="n">
        <v>0.051749</v>
      </c>
    </row>
    <row r="572" customFormat="false" ht="12.75" hidden="false" customHeight="false" outlineLevel="0" collapsed="false">
      <c r="A572" s="4" t="n">
        <v>918</v>
      </c>
      <c r="B572" s="5" t="n">
        <v>0.045337</v>
      </c>
    </row>
    <row r="573" customFormat="false" ht="12.75" hidden="false" customHeight="false" outlineLevel="0" collapsed="false">
      <c r="A573" s="4" t="n">
        <v>919</v>
      </c>
      <c r="B573" s="5" t="n">
        <v>0.039813</v>
      </c>
    </row>
    <row r="574" customFormat="false" ht="12.75" hidden="false" customHeight="false" outlineLevel="0" collapsed="false">
      <c r="A574" s="4" t="n">
        <v>920</v>
      </c>
      <c r="B574" s="5" t="n">
        <v>0.03524</v>
      </c>
    </row>
    <row r="575" customFormat="false" ht="12.75" hidden="false" customHeight="false" outlineLevel="0" collapsed="false">
      <c r="A575" s="4" t="n">
        <v>921</v>
      </c>
      <c r="B575" s="5" t="n">
        <v>0.034349</v>
      </c>
    </row>
    <row r="576" customFormat="false" ht="12.75" hidden="false" customHeight="false" outlineLevel="0" collapsed="false">
      <c r="A576" s="4" t="n">
        <v>922</v>
      </c>
      <c r="B576" s="5" t="n">
        <v>0.029749</v>
      </c>
    </row>
    <row r="577" customFormat="false" ht="12.75" hidden="false" customHeight="false" outlineLevel="0" collapsed="false">
      <c r="A577" s="4" t="n">
        <v>923</v>
      </c>
      <c r="B577" s="5" t="n">
        <v>0.027917</v>
      </c>
    </row>
    <row r="578" customFormat="false" ht="12.75" hidden="false" customHeight="false" outlineLevel="0" collapsed="false">
      <c r="A578" s="4" t="n">
        <v>924</v>
      </c>
      <c r="B578" s="5" t="n">
        <v>0.026093</v>
      </c>
    </row>
    <row r="579" customFormat="false" ht="12.75" hidden="false" customHeight="false" outlineLevel="0" collapsed="false">
      <c r="A579" s="4" t="n">
        <v>925</v>
      </c>
      <c r="B579" s="5" t="n">
        <v>0.024257</v>
      </c>
    </row>
    <row r="580" customFormat="false" ht="12.75" hidden="false" customHeight="false" outlineLevel="0" collapsed="false">
      <c r="A580" s="4" t="n">
        <v>926</v>
      </c>
      <c r="B580" s="5" t="n">
        <v>0.02523</v>
      </c>
    </row>
    <row r="581" customFormat="false" ht="12.75" hidden="false" customHeight="false" outlineLevel="0" collapsed="false">
      <c r="A581" s="4" t="n">
        <v>927</v>
      </c>
      <c r="B581" s="5" t="n">
        <v>0.024319</v>
      </c>
    </row>
    <row r="582" customFormat="false" ht="12.75" hidden="false" customHeight="false" outlineLevel="0" collapsed="false">
      <c r="A582" s="4" t="n">
        <v>928</v>
      </c>
      <c r="B582" s="5" t="n">
        <v>0.02623</v>
      </c>
    </row>
    <row r="583" customFormat="false" ht="12.75" hidden="false" customHeight="false" outlineLevel="0" collapsed="false">
      <c r="A583" s="4" t="n">
        <v>929</v>
      </c>
      <c r="B583" s="5" t="n">
        <v>0.030942</v>
      </c>
    </row>
    <row r="584" customFormat="false" ht="12.75" hidden="false" customHeight="false" outlineLevel="0" collapsed="false">
      <c r="A584" s="4" t="n">
        <v>930</v>
      </c>
      <c r="B584" s="5" t="n">
        <v>0.03287</v>
      </c>
    </row>
    <row r="585" customFormat="false" ht="12.75" hidden="false" customHeight="false" outlineLevel="0" collapsed="false">
      <c r="A585" s="4" t="n">
        <v>931</v>
      </c>
      <c r="B585" s="5" t="n">
        <v>0.032905</v>
      </c>
    </row>
    <row r="586" customFormat="false" ht="12.75" hidden="false" customHeight="false" outlineLevel="0" collapsed="false">
      <c r="A586" s="4" t="n">
        <v>932</v>
      </c>
      <c r="B586" s="5" t="n">
        <v>0.035771</v>
      </c>
    </row>
    <row r="587" customFormat="false" ht="12.75" hidden="false" customHeight="false" outlineLevel="0" collapsed="false">
      <c r="A587" s="4" t="n">
        <v>933</v>
      </c>
      <c r="B587" s="5" t="n">
        <v>0.04146</v>
      </c>
    </row>
    <row r="588" customFormat="false" ht="12.75" hidden="false" customHeight="false" outlineLevel="0" collapsed="false">
      <c r="A588" s="4" t="n">
        <v>934</v>
      </c>
      <c r="B588" s="5" t="n">
        <v>0.04434</v>
      </c>
    </row>
    <row r="589" customFormat="false" ht="12.75" hidden="false" customHeight="false" outlineLevel="0" collapsed="false">
      <c r="A589" s="4" t="n">
        <v>935</v>
      </c>
      <c r="B589" s="5" t="n">
        <v>0.051951</v>
      </c>
    </row>
    <row r="590" customFormat="false" ht="12.75" hidden="false" customHeight="false" outlineLevel="0" collapsed="false">
      <c r="A590" s="4" t="n">
        <v>936</v>
      </c>
      <c r="B590" s="5" t="n">
        <v>0.061472</v>
      </c>
    </row>
    <row r="591" customFormat="false" ht="12.75" hidden="false" customHeight="false" outlineLevel="0" collapsed="false">
      <c r="A591" s="4" t="n">
        <v>937</v>
      </c>
      <c r="B591" s="5" t="n">
        <v>0.071947</v>
      </c>
    </row>
    <row r="592" customFormat="false" ht="12.75" hidden="false" customHeight="false" outlineLevel="0" collapsed="false">
      <c r="A592" s="4" t="n">
        <v>938</v>
      </c>
      <c r="B592" s="5" t="n">
        <v>0.080595</v>
      </c>
    </row>
    <row r="593" customFormat="false" ht="12.75" hidden="false" customHeight="false" outlineLevel="0" collapsed="false">
      <c r="A593" s="4" t="n">
        <v>939</v>
      </c>
      <c r="B593" s="5" t="n">
        <v>0.084454</v>
      </c>
    </row>
    <row r="594" customFormat="false" ht="12.75" hidden="false" customHeight="false" outlineLevel="0" collapsed="false">
      <c r="A594" s="4" t="n">
        <v>940</v>
      </c>
      <c r="B594" s="5" t="n">
        <v>0.087394</v>
      </c>
    </row>
    <row r="595" customFormat="false" ht="12.75" hidden="false" customHeight="false" outlineLevel="0" collapsed="false">
      <c r="A595" s="4" t="n">
        <v>941</v>
      </c>
      <c r="B595" s="5" t="n">
        <v>0.091294</v>
      </c>
    </row>
    <row r="596" customFormat="false" ht="12.75" hidden="false" customHeight="false" outlineLevel="0" collapsed="false">
      <c r="A596" s="4" t="n">
        <v>942</v>
      </c>
      <c r="B596" s="5" t="n">
        <v>0.086653</v>
      </c>
    </row>
    <row r="597" customFormat="false" ht="12.75" hidden="false" customHeight="false" outlineLevel="0" collapsed="false">
      <c r="A597" s="4" t="n">
        <v>943</v>
      </c>
      <c r="B597" s="5" t="n">
        <v>0.082924</v>
      </c>
    </row>
    <row r="598" customFormat="false" ht="12.75" hidden="false" customHeight="false" outlineLevel="0" collapsed="false">
      <c r="A598" s="4" t="n">
        <v>944</v>
      </c>
      <c r="B598" s="5" t="n">
        <v>0.077268</v>
      </c>
    </row>
    <row r="599" customFormat="false" ht="12.75" hidden="false" customHeight="false" outlineLevel="0" collapsed="false">
      <c r="A599" s="4" t="n">
        <v>945</v>
      </c>
      <c r="B599" s="5" t="n">
        <v>0.073531</v>
      </c>
    </row>
    <row r="600" customFormat="false" ht="12.75" hidden="false" customHeight="false" outlineLevel="0" collapsed="false">
      <c r="A600" s="4" t="n">
        <v>946</v>
      </c>
      <c r="B600" s="5" t="n">
        <v>0.062125</v>
      </c>
    </row>
    <row r="601" customFormat="false" ht="12.75" hidden="false" customHeight="false" outlineLevel="0" collapsed="false">
      <c r="A601" s="4" t="n">
        <v>947</v>
      </c>
      <c r="B601" s="5" t="n">
        <v>0.049749</v>
      </c>
    </row>
    <row r="602" customFormat="false" ht="12.75" hidden="false" customHeight="false" outlineLevel="0" collapsed="false">
      <c r="A602" s="4" t="n">
        <v>948</v>
      </c>
      <c r="B602" s="5" t="n">
        <v>0.046921</v>
      </c>
    </row>
    <row r="603" customFormat="false" ht="12.75" hidden="false" customHeight="false" outlineLevel="0" collapsed="false">
      <c r="A603" s="4" t="n">
        <v>949</v>
      </c>
      <c r="B603" s="5" t="n">
        <v>0.040246</v>
      </c>
    </row>
    <row r="604" customFormat="false" ht="12.75" hidden="false" customHeight="false" outlineLevel="0" collapsed="false">
      <c r="A604" s="4" t="n">
        <v>950</v>
      </c>
      <c r="B604" s="5" t="n">
        <v>0.0374</v>
      </c>
    </row>
    <row r="605" customFormat="false" ht="12.75" hidden="false" customHeight="false" outlineLevel="0" collapsed="false">
      <c r="A605" s="4" t="n">
        <v>951</v>
      </c>
      <c r="B605" s="5" t="n">
        <v>0.034554</v>
      </c>
    </row>
    <row r="606" customFormat="false" ht="12.75" hidden="false" customHeight="false" outlineLevel="0" collapsed="false">
      <c r="A606" s="4" t="n">
        <v>952</v>
      </c>
      <c r="B606" s="5" t="n">
        <v>0.030738</v>
      </c>
    </row>
    <row r="607" customFormat="false" ht="12.75" hidden="false" customHeight="false" outlineLevel="0" collapsed="false">
      <c r="A607" s="4" t="n">
        <v>953</v>
      </c>
      <c r="B607" s="5" t="n">
        <v>0.036535</v>
      </c>
    </row>
    <row r="608" customFormat="false" ht="12.75" hidden="false" customHeight="false" outlineLevel="0" collapsed="false">
      <c r="A608" s="4" t="n">
        <v>954</v>
      </c>
      <c r="B608" s="5" t="n">
        <v>0.02982</v>
      </c>
    </row>
    <row r="609" customFormat="false" ht="12.75" hidden="false" customHeight="false" outlineLevel="0" collapsed="false">
      <c r="A609" s="4" t="n">
        <v>955</v>
      </c>
      <c r="B609" s="5" t="n">
        <v>0.026965</v>
      </c>
    </row>
    <row r="610" customFormat="false" ht="12.75" hidden="false" customHeight="false" outlineLevel="0" collapsed="false">
      <c r="A610" s="4" t="n">
        <v>956</v>
      </c>
      <c r="B610" s="5" t="n">
        <v>0.023125</v>
      </c>
    </row>
    <row r="611" customFormat="false" ht="12.75" hidden="false" customHeight="false" outlineLevel="0" collapsed="false">
      <c r="A611" s="4" t="n">
        <v>957</v>
      </c>
      <c r="B611" s="5" t="n">
        <v>0.023146</v>
      </c>
    </row>
    <row r="612" customFormat="false" ht="12.75" hidden="false" customHeight="false" outlineLevel="0" collapsed="false">
      <c r="A612" s="4" t="n">
        <v>958</v>
      </c>
      <c r="B612" s="5" t="n">
        <v>0.021227</v>
      </c>
    </row>
    <row r="613" customFormat="false" ht="12.75" hidden="false" customHeight="false" outlineLevel="0" collapsed="false">
      <c r="A613" s="4" t="n">
        <v>959</v>
      </c>
      <c r="B613" s="5" t="n">
        <v>0.024144</v>
      </c>
    </row>
    <row r="614" customFormat="false" ht="12.75" hidden="false" customHeight="false" outlineLevel="0" collapsed="false">
      <c r="A614" s="4" t="n">
        <v>960</v>
      </c>
      <c r="B614" s="5" t="n">
        <v>0.027053</v>
      </c>
    </row>
    <row r="615" customFormat="false" ht="12.75" hidden="false" customHeight="false" outlineLevel="0" collapsed="false">
      <c r="A615" s="4" t="n">
        <v>961</v>
      </c>
      <c r="B615" s="5" t="n">
        <v>0.028043</v>
      </c>
    </row>
    <row r="616" customFormat="false" ht="12.75" hidden="false" customHeight="false" outlineLevel="0" collapsed="false">
      <c r="A616" s="4" t="n">
        <v>962</v>
      </c>
      <c r="B616" s="5" t="n">
        <v>0.026123</v>
      </c>
    </row>
    <row r="617" customFormat="false" ht="12.75" hidden="false" customHeight="false" outlineLevel="0" collapsed="false">
      <c r="A617" s="4" t="n">
        <v>963</v>
      </c>
      <c r="B617" s="5" t="n">
        <v>0.022274</v>
      </c>
    </row>
    <row r="618" customFormat="false" ht="12.75" hidden="false" customHeight="false" outlineLevel="0" collapsed="false">
      <c r="A618" s="4" t="n">
        <v>964</v>
      </c>
      <c r="B618" s="5" t="n">
        <v>0.024218</v>
      </c>
    </row>
    <row r="619" customFormat="false" ht="12.75" hidden="false" customHeight="false" outlineLevel="0" collapsed="false">
      <c r="A619" s="4" t="n">
        <v>965</v>
      </c>
      <c r="B619" s="5" t="n">
        <v>0.024247</v>
      </c>
    </row>
    <row r="620" customFormat="false" ht="12.75" hidden="false" customHeight="false" outlineLevel="0" collapsed="false">
      <c r="A620" s="4" t="n">
        <v>966</v>
      </c>
      <c r="B620" s="5" t="n">
        <v>0.018432</v>
      </c>
    </row>
    <row r="621" customFormat="false" ht="12.75" hidden="false" customHeight="false" outlineLevel="0" collapsed="false">
      <c r="A621" s="4" t="n">
        <v>967</v>
      </c>
      <c r="B621" s="5" t="n">
        <v>0.022334</v>
      </c>
    </row>
    <row r="622" customFormat="false" ht="12.75" hidden="false" customHeight="false" outlineLevel="0" collapsed="false">
      <c r="A622" s="4" t="n">
        <v>968</v>
      </c>
      <c r="B622" s="5" t="n">
        <v>0.035952</v>
      </c>
    </row>
    <row r="623" customFormat="false" ht="12.75" hidden="false" customHeight="false" outlineLevel="0" collapsed="false">
      <c r="A623" s="4" t="n">
        <v>969</v>
      </c>
      <c r="B623" s="5" t="n">
        <v>0.042775</v>
      </c>
    </row>
    <row r="624" customFormat="false" ht="12.75" hidden="false" customHeight="false" outlineLevel="0" collapsed="false">
      <c r="A624" s="4" t="n">
        <v>970</v>
      </c>
      <c r="B624" s="5" t="n">
        <v>0.042797</v>
      </c>
    </row>
    <row r="625" customFormat="false" ht="12.75" hidden="false" customHeight="false" outlineLevel="0" collapsed="false">
      <c r="A625" s="4" t="n">
        <v>971</v>
      </c>
      <c r="B625" s="5" t="n">
        <v>0.048659</v>
      </c>
    </row>
    <row r="626" customFormat="false" ht="12.75" hidden="false" customHeight="false" outlineLevel="0" collapsed="false">
      <c r="A626" s="4" t="n">
        <v>972</v>
      </c>
      <c r="B626" s="5" t="n">
        <v>0.049647</v>
      </c>
    </row>
    <row r="627" customFormat="false" ht="12.75" hidden="false" customHeight="false" outlineLevel="0" collapsed="false">
      <c r="A627" s="4" t="n">
        <v>973</v>
      </c>
      <c r="B627" s="5" t="n">
        <v>0.05262</v>
      </c>
    </row>
    <row r="628" customFormat="false" ht="12.75" hidden="false" customHeight="false" outlineLevel="0" collapsed="false">
      <c r="A628" s="4" t="n">
        <v>974</v>
      </c>
      <c r="B628" s="5" t="n">
        <v>0.060449</v>
      </c>
    </row>
    <row r="629" customFormat="false" ht="12.75" hidden="false" customHeight="false" outlineLevel="0" collapsed="false">
      <c r="A629" s="4" t="n">
        <v>975</v>
      </c>
      <c r="B629" s="5" t="n">
        <v>0.069272</v>
      </c>
    </row>
    <row r="630" customFormat="false" ht="12.75" hidden="false" customHeight="false" outlineLevel="0" collapsed="false">
      <c r="A630" s="4" t="n">
        <v>976</v>
      </c>
      <c r="B630" s="5" t="n">
        <v>0.085877</v>
      </c>
    </row>
    <row r="631" customFormat="false" ht="12.75" hidden="false" customHeight="false" outlineLevel="0" collapsed="false">
      <c r="A631" s="4" t="n">
        <v>977</v>
      </c>
      <c r="B631" s="5" t="n">
        <v>0.108407</v>
      </c>
    </row>
    <row r="632" customFormat="false" ht="12.75" hidden="false" customHeight="false" outlineLevel="0" collapsed="false">
      <c r="A632" s="4" t="n">
        <v>978</v>
      </c>
      <c r="B632" s="5" t="n">
        <v>0.125056</v>
      </c>
    </row>
    <row r="633" customFormat="false" ht="12.75" hidden="false" customHeight="false" outlineLevel="0" collapsed="false">
      <c r="A633" s="4" t="n">
        <v>979</v>
      </c>
      <c r="B633" s="5" t="n">
        <v>0.139796</v>
      </c>
    </row>
    <row r="634" customFormat="false" ht="12.75" hidden="false" customHeight="false" outlineLevel="0" collapsed="false">
      <c r="A634" s="4" t="n">
        <v>980</v>
      </c>
      <c r="B634" s="5" t="n">
        <v>0.159391</v>
      </c>
    </row>
    <row r="635" customFormat="false" ht="12.75" hidden="false" customHeight="false" outlineLevel="0" collapsed="false">
      <c r="A635" s="4" t="n">
        <v>981</v>
      </c>
      <c r="B635" s="5" t="n">
        <v>0.178103</v>
      </c>
    </row>
    <row r="636" customFormat="false" ht="12.75" hidden="false" customHeight="false" outlineLevel="0" collapsed="false">
      <c r="A636" s="4" t="n">
        <v>982</v>
      </c>
      <c r="B636" s="5" t="n">
        <v>0.204353</v>
      </c>
    </row>
    <row r="637" customFormat="false" ht="12.75" hidden="false" customHeight="false" outlineLevel="0" collapsed="false">
      <c r="A637" s="4" t="n">
        <v>983</v>
      </c>
      <c r="B637" s="5" t="n">
        <v>0.227271</v>
      </c>
    </row>
    <row r="638" customFormat="false" ht="12.75" hidden="false" customHeight="false" outlineLevel="0" collapsed="false">
      <c r="A638" s="4" t="n">
        <v>984</v>
      </c>
      <c r="B638" s="5" t="n">
        <v>0.240071</v>
      </c>
    </row>
    <row r="639" customFormat="false" ht="12.75" hidden="false" customHeight="false" outlineLevel="0" collapsed="false">
      <c r="A639" s="4" t="n">
        <v>985</v>
      </c>
      <c r="B639" s="5" t="n">
        <v>0.249993</v>
      </c>
    </row>
    <row r="640" customFormat="false" ht="12.75" hidden="false" customHeight="false" outlineLevel="0" collapsed="false">
      <c r="A640" s="4" t="n">
        <v>986</v>
      </c>
      <c r="B640" s="5" t="n">
        <v>0.248115</v>
      </c>
    </row>
    <row r="641" customFormat="false" ht="12.75" hidden="false" customHeight="false" outlineLevel="0" collapsed="false">
      <c r="A641" s="4" t="n">
        <v>987</v>
      </c>
      <c r="B641" s="5" t="n">
        <v>0.234551</v>
      </c>
    </row>
    <row r="642" customFormat="false" ht="12.75" hidden="false" customHeight="false" outlineLevel="0" collapsed="false">
      <c r="A642" s="4" t="n">
        <v>988</v>
      </c>
      <c r="B642" s="5" t="n">
        <v>0.220863</v>
      </c>
    </row>
    <row r="643" customFormat="false" ht="12.75" hidden="false" customHeight="false" outlineLevel="0" collapsed="false">
      <c r="A643" s="4" t="n">
        <v>989</v>
      </c>
      <c r="B643" s="5" t="n">
        <v>0.206281</v>
      </c>
    </row>
    <row r="644" customFormat="false" ht="12.75" hidden="false" customHeight="false" outlineLevel="0" collapsed="false">
      <c r="A644" s="4" t="n">
        <v>990</v>
      </c>
      <c r="B644" s="5" t="n">
        <v>0.190615</v>
      </c>
    </row>
    <row r="645" customFormat="false" ht="12.75" hidden="false" customHeight="false" outlineLevel="0" collapsed="false">
      <c r="A645" s="4" t="n">
        <v>991</v>
      </c>
      <c r="B645" s="5" t="n">
        <v>0.176958</v>
      </c>
    </row>
    <row r="646" customFormat="false" ht="12.75" hidden="false" customHeight="false" outlineLevel="0" collapsed="false">
      <c r="A646" s="4" t="n">
        <v>992</v>
      </c>
      <c r="B646" s="5" t="n">
        <v>0.167227</v>
      </c>
    </row>
    <row r="647" customFormat="false" ht="12.75" hidden="false" customHeight="false" outlineLevel="0" collapsed="false">
      <c r="A647" s="4" t="n">
        <v>993</v>
      </c>
      <c r="B647" s="5" t="n">
        <v>0.160379</v>
      </c>
    </row>
    <row r="648" customFormat="false" ht="12.75" hidden="false" customHeight="false" outlineLevel="0" collapsed="false">
      <c r="A648" s="4" t="n">
        <v>994</v>
      </c>
      <c r="B648" s="5" t="n">
        <v>0.151566</v>
      </c>
    </row>
    <row r="649" customFormat="false" ht="12.75" hidden="false" customHeight="false" outlineLevel="0" collapsed="false">
      <c r="A649" s="4" t="n">
        <v>995</v>
      </c>
      <c r="B649" s="5" t="n">
        <v>0.14084</v>
      </c>
    </row>
    <row r="650" customFormat="false" ht="12.75" hidden="false" customHeight="false" outlineLevel="0" collapsed="false">
      <c r="A650" s="4" t="n">
        <v>996</v>
      </c>
      <c r="B650" s="5" t="n">
        <v>0.136942</v>
      </c>
    </row>
    <row r="651" customFormat="false" ht="12.75" hidden="false" customHeight="false" outlineLevel="0" collapsed="false">
      <c r="A651" s="4" t="n">
        <v>997</v>
      </c>
      <c r="B651" s="5" t="n">
        <v>0.133057</v>
      </c>
    </row>
    <row r="652" customFormat="false" ht="12.75" hidden="false" customHeight="false" outlineLevel="0" collapsed="false">
      <c r="A652" s="4" t="n">
        <v>998</v>
      </c>
      <c r="B652" s="5" t="n">
        <v>0.131118</v>
      </c>
    </row>
    <row r="653" customFormat="false" ht="12.75" hidden="false" customHeight="false" outlineLevel="0" collapsed="false">
      <c r="A653" s="4" t="n">
        <v>999</v>
      </c>
      <c r="B653" s="5" t="n">
        <v>0.131175</v>
      </c>
    </row>
    <row r="654" customFormat="false" ht="12.75" hidden="false" customHeight="false" outlineLevel="0" collapsed="false">
      <c r="A654" s="4" t="n">
        <v>1000</v>
      </c>
      <c r="B654" s="5" t="n">
        <v>0.132202</v>
      </c>
    </row>
    <row r="655" customFormat="false" ht="12.75" hidden="false" customHeight="false" outlineLevel="0" collapsed="false">
      <c r="A655" s="4" t="n">
        <v>1001</v>
      </c>
      <c r="B655" s="5" t="n">
        <v>0.137213</v>
      </c>
    </row>
    <row r="656" customFormat="false" ht="12.75" hidden="false" customHeight="false" outlineLevel="0" collapsed="false">
      <c r="A656" s="4" t="n">
        <v>1002</v>
      </c>
      <c r="B656" s="5" t="n">
        <v>0.1412</v>
      </c>
    </row>
    <row r="657" customFormat="false" ht="12.75" hidden="false" customHeight="false" outlineLevel="0" collapsed="false">
      <c r="A657" s="4" t="n">
        <v>1003</v>
      </c>
      <c r="B657" s="5" t="n">
        <v>0.141244</v>
      </c>
    </row>
    <row r="658" customFormat="false" ht="12.75" hidden="false" customHeight="false" outlineLevel="0" collapsed="false">
      <c r="A658" s="4" t="n">
        <v>1004</v>
      </c>
      <c r="B658" s="5" t="n">
        <v>0.148202</v>
      </c>
    </row>
    <row r="659" customFormat="false" ht="12.75" hidden="false" customHeight="false" outlineLevel="0" collapsed="false">
      <c r="A659" s="4" t="n">
        <v>1005</v>
      </c>
      <c r="B659" s="5" t="n">
        <v>0.155169</v>
      </c>
    </row>
    <row r="660" customFormat="false" ht="12.75" hidden="false" customHeight="false" outlineLevel="0" collapsed="false">
      <c r="A660" s="4" t="n">
        <v>1006</v>
      </c>
      <c r="B660" s="5" t="n">
        <v>0.167118</v>
      </c>
    </row>
    <row r="661" customFormat="false" ht="12.75" hidden="false" customHeight="false" outlineLevel="0" collapsed="false">
      <c r="A661" s="4" t="n">
        <v>1007</v>
      </c>
      <c r="B661" s="5" t="n">
        <v>0.178064</v>
      </c>
    </row>
    <row r="662" customFormat="false" ht="12.75" hidden="false" customHeight="false" outlineLevel="0" collapsed="false">
      <c r="A662" s="4" t="n">
        <v>1008</v>
      </c>
      <c r="B662" s="5" t="n">
        <v>0.195923</v>
      </c>
    </row>
    <row r="663" customFormat="false" ht="12.75" hidden="false" customHeight="false" outlineLevel="0" collapsed="false">
      <c r="A663" s="4" t="n">
        <v>1009</v>
      </c>
      <c r="B663" s="5" t="n">
        <v>0.21476</v>
      </c>
    </row>
    <row r="664" customFormat="false" ht="12.75" hidden="false" customHeight="false" outlineLevel="0" collapsed="false">
      <c r="A664" s="4" t="n">
        <v>1010</v>
      </c>
      <c r="B664" s="5" t="n">
        <v>0.236631</v>
      </c>
    </row>
    <row r="665" customFormat="false" ht="12.75" hidden="false" customHeight="false" outlineLevel="0" collapsed="false">
      <c r="A665" s="4" t="n">
        <v>1011</v>
      </c>
      <c r="B665" s="5" t="n">
        <v>0.261433</v>
      </c>
    </row>
    <row r="666" customFormat="false" ht="12.75" hidden="false" customHeight="false" outlineLevel="0" collapsed="false">
      <c r="A666" s="4" t="n">
        <v>1012</v>
      </c>
      <c r="B666" s="5" t="n">
        <v>0.294269</v>
      </c>
    </row>
    <row r="667" customFormat="false" ht="12.75" hidden="false" customHeight="false" outlineLevel="0" collapsed="false">
      <c r="A667" s="4" t="n">
        <v>1013</v>
      </c>
      <c r="B667" s="5" t="n">
        <v>0.334925</v>
      </c>
    </row>
    <row r="668" customFormat="false" ht="12.75" hidden="false" customHeight="false" outlineLevel="0" collapsed="false">
      <c r="A668" s="4" t="n">
        <v>1014</v>
      </c>
      <c r="B668" s="5" t="n">
        <v>0.383658</v>
      </c>
    </row>
    <row r="669" customFormat="false" ht="12.75" hidden="false" customHeight="false" outlineLevel="0" collapsed="false">
      <c r="A669" s="4" t="n">
        <v>1015</v>
      </c>
      <c r="B669" s="5" t="n">
        <v>0.438318</v>
      </c>
    </row>
    <row r="670" customFormat="false" ht="12.75" hidden="false" customHeight="false" outlineLevel="0" collapsed="false">
      <c r="A670" s="4" t="n">
        <v>1016</v>
      </c>
      <c r="B670" s="5" t="n">
        <v>0.509946</v>
      </c>
    </row>
    <row r="671" customFormat="false" ht="12.75" hidden="false" customHeight="false" outlineLevel="0" collapsed="false">
      <c r="A671" s="4" t="n">
        <v>1017</v>
      </c>
      <c r="B671" s="5" t="n">
        <v>0.591381</v>
      </c>
    </row>
    <row r="672" customFormat="false" ht="12.75" hidden="false" customHeight="false" outlineLevel="0" collapsed="false">
      <c r="A672" s="4" t="n">
        <v>1018</v>
      </c>
      <c r="B672" s="5" t="n">
        <v>0.678821</v>
      </c>
    </row>
    <row r="673" customFormat="false" ht="12.75" hidden="false" customHeight="false" outlineLevel="0" collapsed="false">
      <c r="A673" s="4" t="n">
        <v>1019</v>
      </c>
      <c r="B673" s="5" t="n">
        <v>0.776202</v>
      </c>
    </row>
    <row r="674" customFormat="false" ht="12.75" hidden="false" customHeight="false" outlineLevel="0" collapsed="false">
      <c r="A674" s="4" t="n">
        <v>1020</v>
      </c>
      <c r="B674" s="5" t="n">
        <v>0.881035</v>
      </c>
    </row>
    <row r="675" customFormat="false" ht="12.75" hidden="false" customHeight="false" outlineLevel="0" collapsed="false">
      <c r="A675" s="4" t="n">
        <v>1021</v>
      </c>
      <c r="B675" s="5" t="n">
        <v>0.986303</v>
      </c>
    </row>
    <row r="676" customFormat="false" ht="12.75" hidden="false" customHeight="false" outlineLevel="0" collapsed="false">
      <c r="A676" s="4" t="n">
        <v>1022</v>
      </c>
      <c r="B676" s="5" t="n">
        <v>1.081135</v>
      </c>
    </row>
    <row r="677" customFormat="false" ht="12.75" hidden="false" customHeight="false" outlineLevel="0" collapsed="false">
      <c r="A677" s="4" t="n">
        <v>1023</v>
      </c>
      <c r="B677" s="5" t="n">
        <v>1.154955</v>
      </c>
    </row>
    <row r="678" customFormat="false" ht="12.75" hidden="false" customHeight="false" outlineLevel="0" collapsed="false">
      <c r="A678" s="4" t="n">
        <v>1024</v>
      </c>
      <c r="B678" s="5" t="n">
        <v>1.213254</v>
      </c>
    </row>
    <row r="679" customFormat="false" ht="12.75" hidden="false" customHeight="false" outlineLevel="0" collapsed="false">
      <c r="A679" s="4" t="n">
        <v>1025</v>
      </c>
      <c r="B679" s="5" t="n">
        <v>1.229203</v>
      </c>
    </row>
    <row r="680" customFormat="false" ht="12.75" hidden="false" customHeight="false" outlineLevel="0" collapsed="false">
      <c r="A680" s="4" t="n">
        <v>1026</v>
      </c>
      <c r="B680" s="5" t="n">
        <v>1.222861</v>
      </c>
    </row>
    <row r="681" customFormat="false" ht="12.75" hidden="false" customHeight="false" outlineLevel="0" collapsed="false">
      <c r="A681" s="4" t="n">
        <v>1027</v>
      </c>
      <c r="B681" s="5" t="n">
        <v>1.185916</v>
      </c>
    </row>
    <row r="682" customFormat="false" ht="12.75" hidden="false" customHeight="false" outlineLevel="0" collapsed="false">
      <c r="A682" s="4" t="n">
        <v>1028</v>
      </c>
      <c r="B682" s="5" t="n">
        <v>1.146645</v>
      </c>
    </row>
    <row r="683" customFormat="false" ht="12.75" hidden="false" customHeight="false" outlineLevel="0" collapsed="false">
      <c r="A683" s="4" t="n">
        <v>1029</v>
      </c>
      <c r="B683" s="5" t="n">
        <v>1.103845</v>
      </c>
    </row>
    <row r="684" customFormat="false" ht="12.75" hidden="false" customHeight="false" outlineLevel="0" collapsed="false">
      <c r="A684" s="4" t="n">
        <v>1030</v>
      </c>
      <c r="B684" s="5" t="n">
        <v>1.056762</v>
      </c>
    </row>
    <row r="685" customFormat="false" ht="12.75" hidden="false" customHeight="false" outlineLevel="0" collapsed="false">
      <c r="A685" s="4" t="n">
        <v>1031</v>
      </c>
      <c r="B685" s="5" t="n">
        <v>1.014971</v>
      </c>
    </row>
    <row r="686" customFormat="false" ht="12.75" hidden="false" customHeight="false" outlineLevel="0" collapsed="false">
      <c r="A686" s="4" t="n">
        <v>1032</v>
      </c>
      <c r="B686" s="5" t="n">
        <v>0.983754</v>
      </c>
    </row>
    <row r="687" customFormat="false" ht="12.75" hidden="false" customHeight="false" outlineLevel="0" collapsed="false">
      <c r="A687" s="4" t="n">
        <v>1033</v>
      </c>
      <c r="B687" s="5" t="n">
        <v>0.959469</v>
      </c>
    </row>
    <row r="688" customFormat="false" ht="12.75" hidden="false" customHeight="false" outlineLevel="0" collapsed="false">
      <c r="A688" s="4" t="n">
        <v>1034</v>
      </c>
      <c r="B688" s="5" t="n">
        <v>0.942324</v>
      </c>
    </row>
    <row r="689" customFormat="false" ht="12.75" hidden="false" customHeight="false" outlineLevel="0" collapsed="false">
      <c r="A689" s="4" t="n">
        <v>1035</v>
      </c>
      <c r="B689" s="5" t="n">
        <v>0.922426</v>
      </c>
    </row>
    <row r="690" customFormat="false" ht="12.75" hidden="false" customHeight="false" outlineLevel="0" collapsed="false">
      <c r="A690" s="4" t="n">
        <v>1036</v>
      </c>
      <c r="B690" s="5" t="n">
        <v>0.913716</v>
      </c>
    </row>
    <row r="691" customFormat="false" ht="12.75" hidden="false" customHeight="false" outlineLevel="0" collapsed="false">
      <c r="A691" s="4" t="n">
        <v>1037</v>
      </c>
      <c r="B691" s="5" t="n">
        <v>0.920873</v>
      </c>
    </row>
    <row r="692" customFormat="false" ht="12.75" hidden="false" customHeight="false" outlineLevel="0" collapsed="false">
      <c r="A692" s="4" t="n">
        <v>1038</v>
      </c>
      <c r="B692" s="5" t="n">
        <v>0.933162</v>
      </c>
    </row>
    <row r="693" customFormat="false" ht="12.75" hidden="false" customHeight="false" outlineLevel="0" collapsed="false">
      <c r="A693" s="4" t="n">
        <v>1039</v>
      </c>
      <c r="B693" s="5" t="n">
        <v>0.949083</v>
      </c>
    </row>
    <row r="694" customFormat="false" ht="12.75" hidden="false" customHeight="false" outlineLevel="0" collapsed="false">
      <c r="A694" s="4" t="n">
        <v>1040</v>
      </c>
      <c r="B694" s="5" t="n">
        <v>0.984749</v>
      </c>
    </row>
    <row r="695" customFormat="false" ht="12.75" hidden="false" customHeight="false" outlineLevel="0" collapsed="false">
      <c r="A695" s="4" t="n">
        <v>1041</v>
      </c>
      <c r="B695" s="5" t="n">
        <v>1.026624</v>
      </c>
    </row>
    <row r="696" customFormat="false" ht="12.75" hidden="false" customHeight="false" outlineLevel="0" collapsed="false">
      <c r="A696" s="4" t="n">
        <v>1042</v>
      </c>
      <c r="B696" s="5" t="n">
        <v>1.082048</v>
      </c>
    </row>
    <row r="697" customFormat="false" ht="12.75" hidden="false" customHeight="false" outlineLevel="0" collapsed="false">
      <c r="A697" s="4" t="n">
        <v>1043</v>
      </c>
      <c r="B697" s="5" t="n">
        <v>1.133026</v>
      </c>
    </row>
    <row r="698" customFormat="false" ht="12.75" hidden="false" customHeight="false" outlineLevel="0" collapsed="false">
      <c r="A698" s="4" t="n">
        <v>1044</v>
      </c>
      <c r="B698" s="5" t="n">
        <v>1.197533</v>
      </c>
    </row>
    <row r="699" customFormat="false" ht="12.75" hidden="false" customHeight="false" outlineLevel="0" collapsed="false">
      <c r="A699" s="4" t="n">
        <v>1045</v>
      </c>
      <c r="B699" s="5" t="n">
        <v>1.279386</v>
      </c>
    </row>
    <row r="700" customFormat="false" ht="12.75" hidden="false" customHeight="false" outlineLevel="0" collapsed="false">
      <c r="A700" s="4" t="n">
        <v>1046</v>
      </c>
      <c r="B700" s="5" t="n">
        <v>1.380221</v>
      </c>
    </row>
    <row r="701" customFormat="false" ht="12.75" hidden="false" customHeight="false" outlineLevel="0" collapsed="false">
      <c r="A701" s="4" t="n">
        <v>1047</v>
      </c>
      <c r="B701" s="5" t="n">
        <v>1.478207</v>
      </c>
    </row>
    <row r="702" customFormat="false" ht="12.75" hidden="false" customHeight="false" outlineLevel="0" collapsed="false">
      <c r="A702" s="4" t="n">
        <v>1048</v>
      </c>
      <c r="B702" s="5" t="n">
        <v>1.594132</v>
      </c>
    </row>
    <row r="703" customFormat="false" ht="12.75" hidden="false" customHeight="false" outlineLevel="0" collapsed="false">
      <c r="A703" s="4" t="n">
        <v>1049</v>
      </c>
      <c r="B703" s="5" t="n">
        <v>1.717082</v>
      </c>
    </row>
    <row r="704" customFormat="false" ht="12.75" hidden="false" customHeight="false" outlineLevel="0" collapsed="false">
      <c r="A704" s="4" t="n">
        <v>1050</v>
      </c>
      <c r="B704" s="5" t="n">
        <v>1.832906</v>
      </c>
    </row>
    <row r="705" customFormat="false" ht="12.75" hidden="false" customHeight="false" outlineLevel="0" collapsed="false">
      <c r="A705" s="4" t="n">
        <v>1051</v>
      </c>
      <c r="B705" s="5" t="n">
        <v>1.926331</v>
      </c>
    </row>
    <row r="706" customFormat="false" ht="12.75" hidden="false" customHeight="false" outlineLevel="0" collapsed="false">
      <c r="A706" s="4" t="n">
        <v>1052</v>
      </c>
      <c r="B706" s="5" t="n">
        <v>2.013544</v>
      </c>
    </row>
    <row r="707" customFormat="false" ht="12.75" hidden="false" customHeight="false" outlineLevel="0" collapsed="false">
      <c r="A707" s="4" t="n">
        <v>1053</v>
      </c>
      <c r="B707" s="5" t="n">
        <v>2.072523</v>
      </c>
    </row>
    <row r="708" customFormat="false" ht="12.75" hidden="false" customHeight="false" outlineLevel="0" collapsed="false">
      <c r="A708" s="4" t="n">
        <v>1054</v>
      </c>
      <c r="B708" s="5" t="n">
        <v>2.094461</v>
      </c>
    </row>
    <row r="709" customFormat="false" ht="12.75" hidden="false" customHeight="false" outlineLevel="0" collapsed="false">
      <c r="A709" s="4" t="n">
        <v>1055</v>
      </c>
      <c r="B709" s="5" t="n">
        <v>2.08492</v>
      </c>
    </row>
    <row r="710" customFormat="false" ht="12.75" hidden="false" customHeight="false" outlineLevel="0" collapsed="false">
      <c r="A710" s="4" t="n">
        <v>1056</v>
      </c>
      <c r="B710" s="5" t="n">
        <v>2.039629</v>
      </c>
    </row>
    <row r="711" customFormat="false" ht="12.75" hidden="false" customHeight="false" outlineLevel="0" collapsed="false">
      <c r="A711" s="4" t="n">
        <v>1057</v>
      </c>
      <c r="B711" s="5" t="n">
        <v>1.983892</v>
      </c>
    </row>
    <row r="712" customFormat="false" ht="12.75" hidden="false" customHeight="false" outlineLevel="0" collapsed="false">
      <c r="A712" s="4" t="n">
        <v>1058</v>
      </c>
      <c r="B712" s="5" t="n">
        <v>1.891241</v>
      </c>
    </row>
    <row r="713" customFormat="false" ht="12.75" hidden="false" customHeight="false" outlineLevel="0" collapsed="false">
      <c r="A713" s="4" t="n">
        <v>1059</v>
      </c>
      <c r="B713" s="5" t="n">
        <v>1.768242</v>
      </c>
    </row>
    <row r="714" customFormat="false" ht="12.75" hidden="false" customHeight="false" outlineLevel="0" collapsed="false">
      <c r="A714" s="4" t="n">
        <v>1060</v>
      </c>
      <c r="B714" s="5" t="n">
        <v>1.662837</v>
      </c>
    </row>
    <row r="715" customFormat="false" ht="12.75" hidden="false" customHeight="false" outlineLevel="0" collapsed="false">
      <c r="A715" s="4" t="n">
        <v>1061</v>
      </c>
      <c r="B715" s="5" t="n">
        <v>1.551788</v>
      </c>
    </row>
    <row r="716" customFormat="false" ht="12.75" hidden="false" customHeight="false" outlineLevel="0" collapsed="false">
      <c r="A716" s="4" t="n">
        <v>1062</v>
      </c>
      <c r="B716" s="5" t="n">
        <v>1.449567</v>
      </c>
    </row>
    <row r="717" customFormat="false" ht="12.75" hidden="false" customHeight="false" outlineLevel="0" collapsed="false">
      <c r="A717" s="4" t="n">
        <v>1063</v>
      </c>
      <c r="B717" s="5" t="n">
        <v>1.362417</v>
      </c>
    </row>
    <row r="718" customFormat="false" ht="12.75" hidden="false" customHeight="false" outlineLevel="0" collapsed="false">
      <c r="A718" s="4" t="n">
        <v>1064</v>
      </c>
      <c r="B718" s="5" t="n">
        <v>1.290219</v>
      </c>
    </row>
    <row r="719" customFormat="false" ht="12.75" hidden="false" customHeight="false" outlineLevel="0" collapsed="false">
      <c r="A719" s="4" t="n">
        <v>1065</v>
      </c>
      <c r="B719" s="5" t="n">
        <v>1.223214</v>
      </c>
    </row>
    <row r="720" customFormat="false" ht="12.75" hidden="false" customHeight="false" outlineLevel="0" collapsed="false">
      <c r="A720" s="4" t="n">
        <v>1066</v>
      </c>
      <c r="B720" s="5" t="n">
        <v>1.161902</v>
      </c>
    </row>
    <row r="721" customFormat="false" ht="12.75" hidden="false" customHeight="false" outlineLevel="0" collapsed="false">
      <c r="A721" s="4" t="n">
        <v>1067</v>
      </c>
      <c r="B721" s="5" t="n">
        <v>1.100305</v>
      </c>
    </row>
    <row r="722" customFormat="false" ht="12.75" hidden="false" customHeight="false" outlineLevel="0" collapsed="false">
      <c r="A722" s="4" t="n">
        <v>1068</v>
      </c>
      <c r="B722" s="5" t="n">
        <v>1.052356</v>
      </c>
    </row>
    <row r="723" customFormat="false" ht="12.75" hidden="false" customHeight="false" outlineLevel="0" collapsed="false">
      <c r="A723" s="4" t="n">
        <v>1069</v>
      </c>
      <c r="B723" s="5" t="n">
        <v>1.021096</v>
      </c>
    </row>
    <row r="724" customFormat="false" ht="12.75" hidden="false" customHeight="false" outlineLevel="0" collapsed="false">
      <c r="A724" s="4" t="n">
        <v>1070</v>
      </c>
      <c r="B724" s="5" t="n">
        <v>0.97909</v>
      </c>
    </row>
    <row r="725" customFormat="false" ht="12.75" hidden="false" customHeight="false" outlineLevel="0" collapsed="false">
      <c r="A725" s="4" t="n">
        <v>1071</v>
      </c>
      <c r="B725" s="5" t="n">
        <v>0.965206</v>
      </c>
    </row>
    <row r="726" customFormat="false" ht="12.75" hidden="false" customHeight="false" outlineLevel="0" collapsed="false">
      <c r="A726" s="4" t="n">
        <v>1072</v>
      </c>
      <c r="B726" s="5" t="n">
        <v>0.959563</v>
      </c>
    </row>
    <row r="727" customFormat="false" ht="12.75" hidden="false" customHeight="false" outlineLevel="0" collapsed="false">
      <c r="A727" s="4" t="n">
        <v>1073</v>
      </c>
      <c r="B727" s="5" t="n">
        <v>0.980896</v>
      </c>
    </row>
    <row r="728" customFormat="false" ht="12.75" hidden="false" customHeight="false" outlineLevel="0" collapsed="false">
      <c r="A728" s="4" t="n">
        <v>1074</v>
      </c>
      <c r="B728" s="5" t="n">
        <v>0.95845</v>
      </c>
    </row>
    <row r="729" customFormat="false" ht="12.75" hidden="false" customHeight="false" outlineLevel="0" collapsed="false">
      <c r="A729" s="4" t="n">
        <v>1075</v>
      </c>
      <c r="B729" s="5" t="n">
        <v>0.943102</v>
      </c>
    </row>
    <row r="730" customFormat="false" ht="12.75" hidden="false" customHeight="false" outlineLevel="0" collapsed="false">
      <c r="A730" s="4" t="n">
        <v>1076</v>
      </c>
      <c r="B730" s="5" t="n">
        <v>0.966325</v>
      </c>
    </row>
    <row r="731" customFormat="false" ht="12.75" hidden="false" customHeight="false" outlineLevel="0" collapsed="false">
      <c r="A731" s="4" t="n">
        <v>1077</v>
      </c>
      <c r="B731" s="5" t="n">
        <v>0.981894</v>
      </c>
    </row>
    <row r="732" customFormat="false" ht="12.75" hidden="false" customHeight="false" outlineLevel="0" collapsed="false">
      <c r="A732" s="4" t="n">
        <v>1078</v>
      </c>
      <c r="B732" s="5" t="n">
        <v>1.003638</v>
      </c>
    </row>
    <row r="733" customFormat="false" ht="12.75" hidden="false" customHeight="false" outlineLevel="0" collapsed="false">
      <c r="A733" s="4" t="n">
        <v>1079</v>
      </c>
      <c r="B733" s="5" t="n">
        <v>1.047601</v>
      </c>
    </row>
    <row r="734" customFormat="false" ht="12.75" hidden="false" customHeight="false" outlineLevel="0" collapsed="false">
      <c r="A734" s="4" t="n">
        <v>1080</v>
      </c>
      <c r="B734" s="5" t="n">
        <v>1.089369</v>
      </c>
    </row>
    <row r="735" customFormat="false" ht="12.75" hidden="false" customHeight="false" outlineLevel="0" collapsed="false">
      <c r="A735" s="4" t="n">
        <v>1081</v>
      </c>
      <c r="B735" s="5" t="n">
        <v>1.177301</v>
      </c>
    </row>
    <row r="736" customFormat="false" ht="12.75" hidden="false" customHeight="false" outlineLevel="0" collapsed="false">
      <c r="A736" s="4" t="n">
        <v>1082</v>
      </c>
      <c r="B736" s="5" t="n">
        <v>1.230633</v>
      </c>
    </row>
    <row r="737" customFormat="false" ht="12.75" hidden="false" customHeight="false" outlineLevel="0" collapsed="false">
      <c r="A737" s="4" t="n">
        <v>1083</v>
      </c>
      <c r="B737" s="5" t="n">
        <v>1.305831</v>
      </c>
    </row>
    <row r="738" customFormat="false" ht="12.75" hidden="false" customHeight="false" outlineLevel="0" collapsed="false">
      <c r="A738" s="4" t="n">
        <v>1084</v>
      </c>
      <c r="B738" s="5" t="n">
        <v>1.379832</v>
      </c>
    </row>
    <row r="739" customFormat="false" ht="12.75" hidden="false" customHeight="false" outlineLevel="0" collapsed="false">
      <c r="A739" s="4" t="n">
        <v>1085</v>
      </c>
      <c r="B739" s="5" t="n">
        <v>1.492462</v>
      </c>
    </row>
    <row r="740" customFormat="false" ht="12.75" hidden="false" customHeight="false" outlineLevel="0" collapsed="false">
      <c r="A740" s="4" t="n">
        <v>1086</v>
      </c>
      <c r="B740" s="5" t="n">
        <v>1.625557</v>
      </c>
    </row>
    <row r="741" customFormat="false" ht="12.75" hidden="false" customHeight="false" outlineLevel="0" collapsed="false">
      <c r="A741" s="4" t="n">
        <v>1087</v>
      </c>
      <c r="B741" s="5" t="n">
        <v>1.782648</v>
      </c>
    </row>
    <row r="742" customFormat="false" ht="12.75" hidden="false" customHeight="false" outlineLevel="0" collapsed="false">
      <c r="A742" s="4" t="n">
        <v>1088</v>
      </c>
      <c r="B742" s="5" t="n">
        <v>1.984279</v>
      </c>
    </row>
    <row r="743" customFormat="false" ht="12.75" hidden="false" customHeight="false" outlineLevel="0" collapsed="false">
      <c r="A743" s="4" t="n">
        <v>1089</v>
      </c>
      <c r="B743" s="5" t="n">
        <v>2.220268</v>
      </c>
    </row>
    <row r="744" customFormat="false" ht="12.75" hidden="false" customHeight="false" outlineLevel="0" collapsed="false">
      <c r="A744" s="4" t="n">
        <v>1090</v>
      </c>
      <c r="B744" s="5" t="n">
        <v>2.505179</v>
      </c>
    </row>
    <row r="745" customFormat="false" ht="12.75" hidden="false" customHeight="false" outlineLevel="0" collapsed="false">
      <c r="A745" s="4" t="n">
        <v>1091</v>
      </c>
      <c r="B745" s="5" t="n">
        <v>2.805212</v>
      </c>
    </row>
    <row r="746" customFormat="false" ht="12.75" hidden="false" customHeight="false" outlineLevel="0" collapsed="false">
      <c r="A746" s="4" t="n">
        <v>1092</v>
      </c>
      <c r="B746" s="5" t="n">
        <v>3.181294</v>
      </c>
    </row>
    <row r="747" customFormat="false" ht="12.75" hidden="false" customHeight="false" outlineLevel="0" collapsed="false">
      <c r="A747" s="4" t="n">
        <v>1093</v>
      </c>
      <c r="B747" s="5" t="n">
        <v>3.666505</v>
      </c>
    </row>
    <row r="748" customFormat="false" ht="12.75" hidden="false" customHeight="false" outlineLevel="0" collapsed="false">
      <c r="A748" s="4" t="n">
        <v>1094</v>
      </c>
      <c r="B748" s="5" t="n">
        <v>4.269649</v>
      </c>
    </row>
    <row r="749" customFormat="false" ht="12.75" hidden="false" customHeight="false" outlineLevel="0" collapsed="false">
      <c r="A749" s="4" t="n">
        <v>1095</v>
      </c>
      <c r="B749" s="5" t="n">
        <v>4.975728</v>
      </c>
    </row>
    <row r="750" customFormat="false" ht="12.75" hidden="false" customHeight="false" outlineLevel="0" collapsed="false">
      <c r="A750" s="4" t="n">
        <v>1096</v>
      </c>
      <c r="B750" s="5" t="n">
        <v>5.832929</v>
      </c>
    </row>
    <row r="751" customFormat="false" ht="12.75" hidden="false" customHeight="false" outlineLevel="0" collapsed="false">
      <c r="A751" s="4" t="n">
        <v>1097</v>
      </c>
      <c r="B751" s="5" t="n">
        <v>6.844907</v>
      </c>
    </row>
    <row r="752" customFormat="false" ht="12.75" hidden="false" customHeight="false" outlineLevel="0" collapsed="false">
      <c r="A752" s="4" t="n">
        <v>1098</v>
      </c>
      <c r="B752" s="5" t="n">
        <v>8.032389</v>
      </c>
    </row>
    <row r="753" customFormat="false" ht="12.75" hidden="false" customHeight="false" outlineLevel="0" collapsed="false">
      <c r="A753" s="4" t="n">
        <v>1099</v>
      </c>
      <c r="B753" s="5" t="n">
        <v>9.35444</v>
      </c>
    </row>
    <row r="754" customFormat="false" ht="12.75" hidden="false" customHeight="false" outlineLevel="0" collapsed="false">
      <c r="A754" s="4" t="n">
        <v>1100</v>
      </c>
      <c r="B754" s="5" t="n">
        <v>10.72068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1:18Z</dcterms:modified>
  <cp:revision>0</cp:revision>
  <dc:subject/>
  <dc:title/>
</cp:coreProperties>
</file>