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VIS-85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VIS-8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  <c:pt idx="601">
                  <c:v>1001</c:v>
                </c:pt>
                <c:pt idx="602">
                  <c:v>1002</c:v>
                </c:pt>
                <c:pt idx="603">
                  <c:v>1003</c:v>
                </c:pt>
                <c:pt idx="604">
                  <c:v>1004</c:v>
                </c:pt>
                <c:pt idx="605">
                  <c:v>1005</c:v>
                </c:pt>
                <c:pt idx="606">
                  <c:v>1006</c:v>
                </c:pt>
                <c:pt idx="607">
                  <c:v>1007</c:v>
                </c:pt>
                <c:pt idx="608">
                  <c:v>1008</c:v>
                </c:pt>
                <c:pt idx="609">
                  <c:v>1009</c:v>
                </c:pt>
                <c:pt idx="610">
                  <c:v>1010</c:v>
                </c:pt>
                <c:pt idx="611">
                  <c:v>1011</c:v>
                </c:pt>
                <c:pt idx="612">
                  <c:v>1012</c:v>
                </c:pt>
                <c:pt idx="613">
                  <c:v>1013</c:v>
                </c:pt>
                <c:pt idx="614">
                  <c:v>1014</c:v>
                </c:pt>
                <c:pt idx="615">
                  <c:v>1015</c:v>
                </c:pt>
                <c:pt idx="616">
                  <c:v>1016</c:v>
                </c:pt>
                <c:pt idx="617">
                  <c:v>1017</c:v>
                </c:pt>
                <c:pt idx="618">
                  <c:v>1018</c:v>
                </c:pt>
                <c:pt idx="619">
                  <c:v>1019</c:v>
                </c:pt>
                <c:pt idx="620">
                  <c:v>1020</c:v>
                </c:pt>
                <c:pt idx="621">
                  <c:v>1021</c:v>
                </c:pt>
                <c:pt idx="622">
                  <c:v>1022</c:v>
                </c:pt>
                <c:pt idx="623">
                  <c:v>1023</c:v>
                </c:pt>
                <c:pt idx="624">
                  <c:v>1024</c:v>
                </c:pt>
                <c:pt idx="625">
                  <c:v>1025</c:v>
                </c:pt>
                <c:pt idx="626">
                  <c:v>1026</c:v>
                </c:pt>
                <c:pt idx="627">
                  <c:v>1027</c:v>
                </c:pt>
                <c:pt idx="628">
                  <c:v>1028</c:v>
                </c:pt>
                <c:pt idx="629">
                  <c:v>1029</c:v>
                </c:pt>
                <c:pt idx="630">
                  <c:v>1030</c:v>
                </c:pt>
                <c:pt idx="631">
                  <c:v>1031</c:v>
                </c:pt>
                <c:pt idx="632">
                  <c:v>1032</c:v>
                </c:pt>
                <c:pt idx="633">
                  <c:v>1033</c:v>
                </c:pt>
                <c:pt idx="634">
                  <c:v>1034</c:v>
                </c:pt>
                <c:pt idx="635">
                  <c:v>1035</c:v>
                </c:pt>
                <c:pt idx="636">
                  <c:v>1036</c:v>
                </c:pt>
                <c:pt idx="637">
                  <c:v>1037</c:v>
                </c:pt>
                <c:pt idx="638">
                  <c:v>1038</c:v>
                </c:pt>
                <c:pt idx="639">
                  <c:v>1039</c:v>
                </c:pt>
                <c:pt idx="640">
                  <c:v>1040</c:v>
                </c:pt>
                <c:pt idx="641">
                  <c:v>1041</c:v>
                </c:pt>
                <c:pt idx="642">
                  <c:v>1042</c:v>
                </c:pt>
                <c:pt idx="643">
                  <c:v>1043</c:v>
                </c:pt>
                <c:pt idx="644">
                  <c:v>1044</c:v>
                </c:pt>
                <c:pt idx="645">
                  <c:v>1045</c:v>
                </c:pt>
                <c:pt idx="646">
                  <c:v>1046</c:v>
                </c:pt>
                <c:pt idx="647">
                  <c:v>1047</c:v>
                </c:pt>
                <c:pt idx="648">
                  <c:v>1048</c:v>
                </c:pt>
                <c:pt idx="649">
                  <c:v>1049</c:v>
                </c:pt>
                <c:pt idx="650">
                  <c:v>1050</c:v>
                </c:pt>
                <c:pt idx="651">
                  <c:v>1051</c:v>
                </c:pt>
                <c:pt idx="652">
                  <c:v>1052</c:v>
                </c:pt>
                <c:pt idx="653">
                  <c:v>1053</c:v>
                </c:pt>
                <c:pt idx="654">
                  <c:v>1054</c:v>
                </c:pt>
                <c:pt idx="655">
                  <c:v>1055</c:v>
                </c:pt>
                <c:pt idx="656">
                  <c:v>1056</c:v>
                </c:pt>
                <c:pt idx="657">
                  <c:v>1057</c:v>
                </c:pt>
                <c:pt idx="658">
                  <c:v>1058</c:v>
                </c:pt>
                <c:pt idx="659">
                  <c:v>1059</c:v>
                </c:pt>
                <c:pt idx="660">
                  <c:v>1060</c:v>
                </c:pt>
                <c:pt idx="661">
                  <c:v>1061</c:v>
                </c:pt>
                <c:pt idx="662">
                  <c:v>1062</c:v>
                </c:pt>
                <c:pt idx="663">
                  <c:v>1063</c:v>
                </c:pt>
                <c:pt idx="664">
                  <c:v>1064</c:v>
                </c:pt>
                <c:pt idx="665">
                  <c:v>1065</c:v>
                </c:pt>
                <c:pt idx="666">
                  <c:v>1066</c:v>
                </c:pt>
                <c:pt idx="667">
                  <c:v>1067</c:v>
                </c:pt>
                <c:pt idx="668">
                  <c:v>1068</c:v>
                </c:pt>
                <c:pt idx="669">
                  <c:v>1069</c:v>
                </c:pt>
                <c:pt idx="670">
                  <c:v>1070</c:v>
                </c:pt>
                <c:pt idx="671">
                  <c:v>1071</c:v>
                </c:pt>
                <c:pt idx="672">
                  <c:v>1072</c:v>
                </c:pt>
                <c:pt idx="673">
                  <c:v>1073</c:v>
                </c:pt>
                <c:pt idx="674">
                  <c:v>1074</c:v>
                </c:pt>
                <c:pt idx="675">
                  <c:v>1075</c:v>
                </c:pt>
                <c:pt idx="676">
                  <c:v>1076</c:v>
                </c:pt>
                <c:pt idx="677">
                  <c:v>1077</c:v>
                </c:pt>
                <c:pt idx="678">
                  <c:v>1078</c:v>
                </c:pt>
                <c:pt idx="679">
                  <c:v>1079</c:v>
                </c:pt>
                <c:pt idx="680">
                  <c:v>1080</c:v>
                </c:pt>
                <c:pt idx="681">
                  <c:v>1081</c:v>
                </c:pt>
                <c:pt idx="682">
                  <c:v>1082</c:v>
                </c:pt>
                <c:pt idx="683">
                  <c:v>1083</c:v>
                </c:pt>
                <c:pt idx="684">
                  <c:v>1084</c:v>
                </c:pt>
                <c:pt idx="685">
                  <c:v>1085</c:v>
                </c:pt>
                <c:pt idx="686">
                  <c:v>1086</c:v>
                </c:pt>
                <c:pt idx="687">
                  <c:v>1087</c:v>
                </c:pt>
                <c:pt idx="688">
                  <c:v>1088</c:v>
                </c:pt>
                <c:pt idx="689">
                  <c:v>1089</c:v>
                </c:pt>
                <c:pt idx="690">
                  <c:v>1090</c:v>
                </c:pt>
                <c:pt idx="691">
                  <c:v>1091</c:v>
                </c:pt>
                <c:pt idx="692">
                  <c:v>1092</c:v>
                </c:pt>
                <c:pt idx="693">
                  <c:v>1093</c:v>
                </c:pt>
                <c:pt idx="694">
                  <c:v>1094</c:v>
                </c:pt>
                <c:pt idx="695">
                  <c:v>1095</c:v>
                </c:pt>
                <c:pt idx="696">
                  <c:v>1096</c:v>
                </c:pt>
                <c:pt idx="697">
                  <c:v>1097</c:v>
                </c:pt>
                <c:pt idx="698">
                  <c:v>1098</c:v>
                </c:pt>
                <c:pt idx="699">
                  <c:v>1099</c:v>
                </c:pt>
                <c:pt idx="70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35.684508</c:v>
                </c:pt>
                <c:pt idx="1">
                  <c:v>39.461808</c:v>
                </c:pt>
                <c:pt idx="2">
                  <c:v>43.47329</c:v>
                </c:pt>
                <c:pt idx="3">
                  <c:v>47.29819</c:v>
                </c:pt>
                <c:pt idx="4">
                  <c:v>50.882553</c:v>
                </c:pt>
                <c:pt idx="5">
                  <c:v>53.902324</c:v>
                </c:pt>
                <c:pt idx="6">
                  <c:v>56.414855</c:v>
                </c:pt>
                <c:pt idx="7">
                  <c:v>58.299105</c:v>
                </c:pt>
                <c:pt idx="8">
                  <c:v>59.818359</c:v>
                </c:pt>
                <c:pt idx="9">
                  <c:v>60.923083</c:v>
                </c:pt>
                <c:pt idx="10">
                  <c:v>61.981664</c:v>
                </c:pt>
                <c:pt idx="11">
                  <c:v>62.953666</c:v>
                </c:pt>
                <c:pt idx="12">
                  <c:v>64.122934</c:v>
                </c:pt>
                <c:pt idx="13">
                  <c:v>65.424249</c:v>
                </c:pt>
                <c:pt idx="14">
                  <c:v>66.9589</c:v>
                </c:pt>
                <c:pt idx="15">
                  <c:v>68.716067</c:v>
                </c:pt>
                <c:pt idx="16">
                  <c:v>70.670259</c:v>
                </c:pt>
                <c:pt idx="17">
                  <c:v>72.754891</c:v>
                </c:pt>
                <c:pt idx="18">
                  <c:v>74.882555</c:v>
                </c:pt>
                <c:pt idx="19">
                  <c:v>76.922019</c:v>
                </c:pt>
                <c:pt idx="20">
                  <c:v>78.828382</c:v>
                </c:pt>
                <c:pt idx="21">
                  <c:v>80.508183</c:v>
                </c:pt>
                <c:pt idx="22">
                  <c:v>81.865606</c:v>
                </c:pt>
                <c:pt idx="23">
                  <c:v>82.977388</c:v>
                </c:pt>
                <c:pt idx="24">
                  <c:v>83.695673</c:v>
                </c:pt>
                <c:pt idx="25">
                  <c:v>84.197584</c:v>
                </c:pt>
                <c:pt idx="26">
                  <c:v>84.460306</c:v>
                </c:pt>
                <c:pt idx="27">
                  <c:v>84.646405</c:v>
                </c:pt>
                <c:pt idx="28">
                  <c:v>84.696402</c:v>
                </c:pt>
                <c:pt idx="29">
                  <c:v>84.811339</c:v>
                </c:pt>
                <c:pt idx="30">
                  <c:v>84.962781</c:v>
                </c:pt>
                <c:pt idx="31">
                  <c:v>85.174231</c:v>
                </c:pt>
                <c:pt idx="32">
                  <c:v>85.483635</c:v>
                </c:pt>
                <c:pt idx="33">
                  <c:v>86.044198</c:v>
                </c:pt>
                <c:pt idx="34">
                  <c:v>86.541721</c:v>
                </c:pt>
                <c:pt idx="35">
                  <c:v>87.186904</c:v>
                </c:pt>
                <c:pt idx="36">
                  <c:v>87.795835</c:v>
                </c:pt>
                <c:pt idx="37">
                  <c:v>88.530588</c:v>
                </c:pt>
                <c:pt idx="38">
                  <c:v>89.090715</c:v>
                </c:pt>
                <c:pt idx="39">
                  <c:v>89.625999</c:v>
                </c:pt>
                <c:pt idx="40">
                  <c:v>89.976964</c:v>
                </c:pt>
                <c:pt idx="41">
                  <c:v>90.24146</c:v>
                </c:pt>
                <c:pt idx="42">
                  <c:v>90.285742</c:v>
                </c:pt>
                <c:pt idx="43">
                  <c:v>90.247696</c:v>
                </c:pt>
                <c:pt idx="44">
                  <c:v>90.005734</c:v>
                </c:pt>
                <c:pt idx="45">
                  <c:v>89.728158</c:v>
                </c:pt>
                <c:pt idx="46">
                  <c:v>89.302588</c:v>
                </c:pt>
                <c:pt idx="47">
                  <c:v>88.888997</c:v>
                </c:pt>
                <c:pt idx="48">
                  <c:v>88.449233</c:v>
                </c:pt>
                <c:pt idx="49">
                  <c:v>88.078311</c:v>
                </c:pt>
                <c:pt idx="50">
                  <c:v>87.724877</c:v>
                </c:pt>
                <c:pt idx="51">
                  <c:v>87.511428</c:v>
                </c:pt>
                <c:pt idx="52">
                  <c:v>87.364347</c:v>
                </c:pt>
                <c:pt idx="53">
                  <c:v>87.370089</c:v>
                </c:pt>
                <c:pt idx="54">
                  <c:v>87.512275</c:v>
                </c:pt>
                <c:pt idx="55">
                  <c:v>87.830086</c:v>
                </c:pt>
                <c:pt idx="56">
                  <c:v>88.201958</c:v>
                </c:pt>
                <c:pt idx="57">
                  <c:v>88.715258</c:v>
                </c:pt>
                <c:pt idx="58">
                  <c:v>89.240242</c:v>
                </c:pt>
                <c:pt idx="59">
                  <c:v>89.992522</c:v>
                </c:pt>
                <c:pt idx="60">
                  <c:v>90.657181</c:v>
                </c:pt>
                <c:pt idx="61">
                  <c:v>91.418367</c:v>
                </c:pt>
                <c:pt idx="62">
                  <c:v>92.047868</c:v>
                </c:pt>
                <c:pt idx="63">
                  <c:v>92.785594</c:v>
                </c:pt>
                <c:pt idx="64">
                  <c:v>93.354139</c:v>
                </c:pt>
                <c:pt idx="65">
                  <c:v>93.881664</c:v>
                </c:pt>
                <c:pt idx="66">
                  <c:v>94.20732</c:v>
                </c:pt>
                <c:pt idx="67">
                  <c:v>94.444929</c:v>
                </c:pt>
                <c:pt idx="68">
                  <c:v>94.57074</c:v>
                </c:pt>
                <c:pt idx="69">
                  <c:v>94.579322</c:v>
                </c:pt>
                <c:pt idx="70">
                  <c:v>94.428587</c:v>
                </c:pt>
                <c:pt idx="71">
                  <c:v>94.151555</c:v>
                </c:pt>
                <c:pt idx="72">
                  <c:v>93.710668</c:v>
                </c:pt>
                <c:pt idx="73">
                  <c:v>93.259937</c:v>
                </c:pt>
                <c:pt idx="74">
                  <c:v>92.702423</c:v>
                </c:pt>
                <c:pt idx="75">
                  <c:v>92.109205</c:v>
                </c:pt>
                <c:pt idx="76">
                  <c:v>91.506735</c:v>
                </c:pt>
                <c:pt idx="77">
                  <c:v>90.909881</c:v>
                </c:pt>
                <c:pt idx="78">
                  <c:v>90.304225</c:v>
                </c:pt>
                <c:pt idx="79">
                  <c:v>89.715969</c:v>
                </c:pt>
                <c:pt idx="80">
                  <c:v>89.199397</c:v>
                </c:pt>
                <c:pt idx="81">
                  <c:v>88.740679</c:v>
                </c:pt>
                <c:pt idx="82">
                  <c:v>88.389415</c:v>
                </c:pt>
                <c:pt idx="83">
                  <c:v>88.094663</c:v>
                </c:pt>
                <c:pt idx="84">
                  <c:v>87.898372</c:v>
                </c:pt>
                <c:pt idx="85">
                  <c:v>87.789563</c:v>
                </c:pt>
                <c:pt idx="86">
                  <c:v>87.774504</c:v>
                </c:pt>
                <c:pt idx="87">
                  <c:v>87.847289</c:v>
                </c:pt>
                <c:pt idx="88">
                  <c:v>88.043279</c:v>
                </c:pt>
                <c:pt idx="89">
                  <c:v>88.287635</c:v>
                </c:pt>
                <c:pt idx="90">
                  <c:v>88.632806</c:v>
                </c:pt>
                <c:pt idx="91">
                  <c:v>89.004406</c:v>
                </c:pt>
                <c:pt idx="92">
                  <c:v>89.468191</c:v>
                </c:pt>
                <c:pt idx="93">
                  <c:v>89.943956</c:v>
                </c:pt>
                <c:pt idx="94">
                  <c:v>90.486131</c:v>
                </c:pt>
                <c:pt idx="95">
                  <c:v>91.020933</c:v>
                </c:pt>
                <c:pt idx="96">
                  <c:v>91.592886</c:v>
                </c:pt>
                <c:pt idx="97">
                  <c:v>92.139632</c:v>
                </c:pt>
                <c:pt idx="98">
                  <c:v>92.647016</c:v>
                </c:pt>
                <c:pt idx="99">
                  <c:v>93.133719</c:v>
                </c:pt>
                <c:pt idx="100">
                  <c:v>93.58326</c:v>
                </c:pt>
                <c:pt idx="101">
                  <c:v>93.92114</c:v>
                </c:pt>
                <c:pt idx="102">
                  <c:v>94.246782</c:v>
                </c:pt>
                <c:pt idx="103">
                  <c:v>94.45417</c:v>
                </c:pt>
                <c:pt idx="104">
                  <c:v>94.604738</c:v>
                </c:pt>
                <c:pt idx="105">
                  <c:v>94.633859</c:v>
                </c:pt>
                <c:pt idx="106">
                  <c:v>94.621367</c:v>
                </c:pt>
                <c:pt idx="107">
                  <c:v>94.507812</c:v>
                </c:pt>
                <c:pt idx="108">
                  <c:v>94.34017</c:v>
                </c:pt>
                <c:pt idx="109">
                  <c:v>94.103589</c:v>
                </c:pt>
                <c:pt idx="110">
                  <c:v>93.834066</c:v>
                </c:pt>
                <c:pt idx="111">
                  <c:v>93.494668</c:v>
                </c:pt>
                <c:pt idx="112">
                  <c:v>93.171327</c:v>
                </c:pt>
                <c:pt idx="113">
                  <c:v>92.81276</c:v>
                </c:pt>
                <c:pt idx="114">
                  <c:v>92.431428</c:v>
                </c:pt>
                <c:pt idx="115">
                  <c:v>92.06151</c:v>
                </c:pt>
                <c:pt idx="116">
                  <c:v>91.747</c:v>
                </c:pt>
                <c:pt idx="117">
                  <c:v>91.430424</c:v>
                </c:pt>
                <c:pt idx="118">
                  <c:v>91.159103</c:v>
                </c:pt>
                <c:pt idx="119">
                  <c:v>90.916659</c:v>
                </c:pt>
                <c:pt idx="120">
                  <c:v>90.730291</c:v>
                </c:pt>
                <c:pt idx="121">
                  <c:v>90.586641</c:v>
                </c:pt>
                <c:pt idx="122">
                  <c:v>90.50726</c:v>
                </c:pt>
                <c:pt idx="123">
                  <c:v>90.464342</c:v>
                </c:pt>
                <c:pt idx="124">
                  <c:v>90.461762</c:v>
                </c:pt>
                <c:pt idx="125">
                  <c:v>90.506801</c:v>
                </c:pt>
                <c:pt idx="126">
                  <c:v>90.599069</c:v>
                </c:pt>
                <c:pt idx="127">
                  <c:v>90.700579</c:v>
                </c:pt>
                <c:pt idx="128">
                  <c:v>90.840256</c:v>
                </c:pt>
                <c:pt idx="129">
                  <c:v>90.98717</c:v>
                </c:pt>
                <c:pt idx="130">
                  <c:v>91.161804</c:v>
                </c:pt>
                <c:pt idx="131">
                  <c:v>91.323502</c:v>
                </c:pt>
                <c:pt idx="132">
                  <c:v>91.495933</c:v>
                </c:pt>
                <c:pt idx="133">
                  <c:v>91.649318</c:v>
                </c:pt>
                <c:pt idx="134">
                  <c:v>91.810487</c:v>
                </c:pt>
                <c:pt idx="135">
                  <c:v>91.889484</c:v>
                </c:pt>
                <c:pt idx="136">
                  <c:v>91.979236</c:v>
                </c:pt>
                <c:pt idx="137">
                  <c:v>92.01015</c:v>
                </c:pt>
                <c:pt idx="138">
                  <c:v>92.01286</c:v>
                </c:pt>
                <c:pt idx="139">
                  <c:v>91.991206</c:v>
                </c:pt>
                <c:pt idx="140">
                  <c:v>91.933594</c:v>
                </c:pt>
                <c:pt idx="141">
                  <c:v>91.839107</c:v>
                </c:pt>
                <c:pt idx="142">
                  <c:v>91.735705</c:v>
                </c:pt>
                <c:pt idx="143">
                  <c:v>91.578315</c:v>
                </c:pt>
                <c:pt idx="144">
                  <c:v>91.394785</c:v>
                </c:pt>
                <c:pt idx="145">
                  <c:v>91.218529</c:v>
                </c:pt>
                <c:pt idx="146">
                  <c:v>91.038234</c:v>
                </c:pt>
                <c:pt idx="147">
                  <c:v>90.849578</c:v>
                </c:pt>
                <c:pt idx="148">
                  <c:v>90.697246</c:v>
                </c:pt>
                <c:pt idx="149">
                  <c:v>90.514072</c:v>
                </c:pt>
                <c:pt idx="150">
                  <c:v>90.370586</c:v>
                </c:pt>
                <c:pt idx="151">
                  <c:v>90.27069</c:v>
                </c:pt>
                <c:pt idx="152">
                  <c:v>90.186531</c:v>
                </c:pt>
                <c:pt idx="153">
                  <c:v>90.141801</c:v>
                </c:pt>
                <c:pt idx="154">
                  <c:v>90.133085</c:v>
                </c:pt>
                <c:pt idx="155">
                  <c:v>90.150024</c:v>
                </c:pt>
                <c:pt idx="156">
                  <c:v>90.213207</c:v>
                </c:pt>
                <c:pt idx="157">
                  <c:v>90.331837</c:v>
                </c:pt>
                <c:pt idx="158">
                  <c:v>90.446101</c:v>
                </c:pt>
                <c:pt idx="159">
                  <c:v>90.63573</c:v>
                </c:pt>
                <c:pt idx="160">
                  <c:v>90.760028</c:v>
                </c:pt>
                <c:pt idx="161">
                  <c:v>91.040398</c:v>
                </c:pt>
                <c:pt idx="162">
                  <c:v>91.26113</c:v>
                </c:pt>
                <c:pt idx="163">
                  <c:v>91.593272</c:v>
                </c:pt>
                <c:pt idx="164">
                  <c:v>91.830182</c:v>
                </c:pt>
                <c:pt idx="165">
                  <c:v>92.102109</c:v>
                </c:pt>
                <c:pt idx="166">
                  <c:v>92.34441</c:v>
                </c:pt>
                <c:pt idx="167">
                  <c:v>92.65815</c:v>
                </c:pt>
                <c:pt idx="168">
                  <c:v>92.848322</c:v>
                </c:pt>
                <c:pt idx="169">
                  <c:v>93.113059</c:v>
                </c:pt>
                <c:pt idx="170">
                  <c:v>93.239182</c:v>
                </c:pt>
                <c:pt idx="171">
                  <c:v>93.404837</c:v>
                </c:pt>
                <c:pt idx="172">
                  <c:v>93.437326</c:v>
                </c:pt>
                <c:pt idx="173">
                  <c:v>93.553967</c:v>
                </c:pt>
                <c:pt idx="174">
                  <c:v>93.501109</c:v>
                </c:pt>
                <c:pt idx="175">
                  <c:v>93.484577</c:v>
                </c:pt>
                <c:pt idx="176">
                  <c:v>93.390813</c:v>
                </c:pt>
                <c:pt idx="177">
                  <c:v>93.246902</c:v>
                </c:pt>
                <c:pt idx="178">
                  <c:v>93.016568</c:v>
                </c:pt>
                <c:pt idx="179">
                  <c:v>92.823875</c:v>
                </c:pt>
                <c:pt idx="180">
                  <c:v>92.551528</c:v>
                </c:pt>
                <c:pt idx="181">
                  <c:v>92.336413</c:v>
                </c:pt>
                <c:pt idx="182">
                  <c:v>91.985847</c:v>
                </c:pt>
                <c:pt idx="183">
                  <c:v>91.721149</c:v>
                </c:pt>
                <c:pt idx="184">
                  <c:v>91.406384</c:v>
                </c:pt>
                <c:pt idx="185">
                  <c:v>91.12302</c:v>
                </c:pt>
                <c:pt idx="186">
                  <c:v>90.825862</c:v>
                </c:pt>
                <c:pt idx="187">
                  <c:v>90.559086</c:v>
                </c:pt>
                <c:pt idx="188">
                  <c:v>90.31513</c:v>
                </c:pt>
                <c:pt idx="189">
                  <c:v>90.123106</c:v>
                </c:pt>
                <c:pt idx="190">
                  <c:v>89.954122</c:v>
                </c:pt>
                <c:pt idx="191">
                  <c:v>89.815603</c:v>
                </c:pt>
                <c:pt idx="192">
                  <c:v>89.718937</c:v>
                </c:pt>
                <c:pt idx="193">
                  <c:v>89.670101</c:v>
                </c:pt>
                <c:pt idx="194">
                  <c:v>89.660974</c:v>
                </c:pt>
                <c:pt idx="195">
                  <c:v>89.723716</c:v>
                </c:pt>
                <c:pt idx="196">
                  <c:v>89.814824</c:v>
                </c:pt>
                <c:pt idx="197">
                  <c:v>89.934675</c:v>
                </c:pt>
                <c:pt idx="198">
                  <c:v>90.08734</c:v>
                </c:pt>
                <c:pt idx="199">
                  <c:v>90.320933</c:v>
                </c:pt>
                <c:pt idx="200">
                  <c:v>90.56081</c:v>
                </c:pt>
                <c:pt idx="201">
                  <c:v>90.821644</c:v>
                </c:pt>
                <c:pt idx="202">
                  <c:v>91.107495</c:v>
                </c:pt>
                <c:pt idx="203">
                  <c:v>91.418948</c:v>
                </c:pt>
                <c:pt idx="204">
                  <c:v>91.712953</c:v>
                </c:pt>
                <c:pt idx="205">
                  <c:v>92.043196</c:v>
                </c:pt>
                <c:pt idx="206">
                  <c:v>92.329242</c:v>
                </c:pt>
                <c:pt idx="207">
                  <c:v>92.646209</c:v>
                </c:pt>
                <c:pt idx="208">
                  <c:v>92.929178</c:v>
                </c:pt>
                <c:pt idx="209">
                  <c:v>93.216133</c:v>
                </c:pt>
                <c:pt idx="210">
                  <c:v>93.436195</c:v>
                </c:pt>
                <c:pt idx="211">
                  <c:v>93.662766</c:v>
                </c:pt>
                <c:pt idx="212">
                  <c:v>93.846722</c:v>
                </c:pt>
                <c:pt idx="213">
                  <c:v>93.978678</c:v>
                </c:pt>
                <c:pt idx="214">
                  <c:v>94.084865</c:v>
                </c:pt>
                <c:pt idx="215">
                  <c:v>94.174914</c:v>
                </c:pt>
                <c:pt idx="216">
                  <c:v>94.244243</c:v>
                </c:pt>
                <c:pt idx="217">
                  <c:v>94.287475</c:v>
                </c:pt>
                <c:pt idx="218">
                  <c:v>94.273199</c:v>
                </c:pt>
                <c:pt idx="219">
                  <c:v>94.284061</c:v>
                </c:pt>
                <c:pt idx="220">
                  <c:v>94.27734</c:v>
                </c:pt>
                <c:pt idx="221">
                  <c:v>94.246747</c:v>
                </c:pt>
                <c:pt idx="222">
                  <c:v>94.206473</c:v>
                </c:pt>
                <c:pt idx="223">
                  <c:v>94.205373</c:v>
                </c:pt>
                <c:pt idx="224">
                  <c:v>94.186113</c:v>
                </c:pt>
                <c:pt idx="225">
                  <c:v>94.19293</c:v>
                </c:pt>
                <c:pt idx="226">
                  <c:v>94.191596</c:v>
                </c:pt>
                <c:pt idx="227">
                  <c:v>94.19058</c:v>
                </c:pt>
                <c:pt idx="228">
                  <c:v>94.191308</c:v>
                </c:pt>
                <c:pt idx="229">
                  <c:v>94.201359</c:v>
                </c:pt>
                <c:pt idx="230">
                  <c:v>94.206336</c:v>
                </c:pt>
                <c:pt idx="231">
                  <c:v>94.123897</c:v>
                </c:pt>
                <c:pt idx="232">
                  <c:v>93.999621</c:v>
                </c:pt>
                <c:pt idx="233">
                  <c:v>93.792273</c:v>
                </c:pt>
                <c:pt idx="234">
                  <c:v>93.483911</c:v>
                </c:pt>
                <c:pt idx="235">
                  <c:v>92.998814</c:v>
                </c:pt>
                <c:pt idx="236">
                  <c:v>92.335199</c:v>
                </c:pt>
                <c:pt idx="237">
                  <c:v>91.426295</c:v>
                </c:pt>
                <c:pt idx="238">
                  <c:v>90.23303</c:v>
                </c:pt>
                <c:pt idx="239">
                  <c:v>88.740849</c:v>
                </c:pt>
                <c:pt idx="240">
                  <c:v>86.950419</c:v>
                </c:pt>
                <c:pt idx="241">
                  <c:v>84.730045</c:v>
                </c:pt>
                <c:pt idx="242">
                  <c:v>82.133106</c:v>
                </c:pt>
                <c:pt idx="243">
                  <c:v>79.202139</c:v>
                </c:pt>
                <c:pt idx="244">
                  <c:v>75.937598</c:v>
                </c:pt>
                <c:pt idx="245">
                  <c:v>72.411767</c:v>
                </c:pt>
                <c:pt idx="246">
                  <c:v>68.587241</c:v>
                </c:pt>
                <c:pt idx="247">
                  <c:v>64.648188</c:v>
                </c:pt>
                <c:pt idx="248">
                  <c:v>60.535665</c:v>
                </c:pt>
                <c:pt idx="249">
                  <c:v>56.435756</c:v>
                </c:pt>
                <c:pt idx="250">
                  <c:v>52.400936</c:v>
                </c:pt>
                <c:pt idx="251">
                  <c:v>48.438403</c:v>
                </c:pt>
                <c:pt idx="252">
                  <c:v>44.563251</c:v>
                </c:pt>
                <c:pt idx="253">
                  <c:v>40.906552</c:v>
                </c:pt>
                <c:pt idx="254">
                  <c:v>37.485679</c:v>
                </c:pt>
                <c:pt idx="255">
                  <c:v>34.217002</c:v>
                </c:pt>
                <c:pt idx="256">
                  <c:v>31.244203</c:v>
                </c:pt>
                <c:pt idx="257">
                  <c:v>28.494105</c:v>
                </c:pt>
                <c:pt idx="258">
                  <c:v>25.967562</c:v>
                </c:pt>
                <c:pt idx="259">
                  <c:v>23.672809</c:v>
                </c:pt>
                <c:pt idx="260">
                  <c:v>21.596542</c:v>
                </c:pt>
                <c:pt idx="261">
                  <c:v>19.688859</c:v>
                </c:pt>
                <c:pt idx="262">
                  <c:v>17.994061</c:v>
                </c:pt>
                <c:pt idx="263">
                  <c:v>16.440739</c:v>
                </c:pt>
                <c:pt idx="264">
                  <c:v>15.059273</c:v>
                </c:pt>
                <c:pt idx="265">
                  <c:v>13.810374</c:v>
                </c:pt>
                <c:pt idx="266">
                  <c:v>12.689487</c:v>
                </c:pt>
                <c:pt idx="267">
                  <c:v>11.682239</c:v>
                </c:pt>
                <c:pt idx="268">
                  <c:v>10.77984</c:v>
                </c:pt>
                <c:pt idx="269">
                  <c:v>9.949098</c:v>
                </c:pt>
                <c:pt idx="270">
                  <c:v>9.204974</c:v>
                </c:pt>
                <c:pt idx="271">
                  <c:v>8.528712</c:v>
                </c:pt>
                <c:pt idx="272">
                  <c:v>7.929091</c:v>
                </c:pt>
                <c:pt idx="273">
                  <c:v>7.374272</c:v>
                </c:pt>
                <c:pt idx="274">
                  <c:v>6.877972</c:v>
                </c:pt>
                <c:pt idx="275">
                  <c:v>6.419665</c:v>
                </c:pt>
                <c:pt idx="276">
                  <c:v>6.008903</c:v>
                </c:pt>
                <c:pt idx="277">
                  <c:v>5.631824</c:v>
                </c:pt>
                <c:pt idx="278">
                  <c:v>5.290841</c:v>
                </c:pt>
                <c:pt idx="279">
                  <c:v>4.972391</c:v>
                </c:pt>
                <c:pt idx="280">
                  <c:v>4.689562</c:v>
                </c:pt>
                <c:pt idx="281">
                  <c:v>4.427864</c:v>
                </c:pt>
                <c:pt idx="282">
                  <c:v>4.185341</c:v>
                </c:pt>
                <c:pt idx="283">
                  <c:v>3.965475</c:v>
                </c:pt>
                <c:pt idx="284">
                  <c:v>3.761345</c:v>
                </c:pt>
                <c:pt idx="285">
                  <c:v>3.568034</c:v>
                </c:pt>
                <c:pt idx="286">
                  <c:v>3.397469</c:v>
                </c:pt>
                <c:pt idx="287">
                  <c:v>3.240161</c:v>
                </c:pt>
                <c:pt idx="288">
                  <c:v>3.095169</c:v>
                </c:pt>
                <c:pt idx="289">
                  <c:v>2.960978</c:v>
                </c:pt>
                <c:pt idx="290">
                  <c:v>2.838126</c:v>
                </c:pt>
                <c:pt idx="291">
                  <c:v>2.719695</c:v>
                </c:pt>
                <c:pt idx="292">
                  <c:v>2.612961</c:v>
                </c:pt>
                <c:pt idx="293">
                  <c:v>2.514796</c:v>
                </c:pt>
                <c:pt idx="294">
                  <c:v>2.423081</c:v>
                </c:pt>
                <c:pt idx="295">
                  <c:v>2.337089</c:v>
                </c:pt>
                <c:pt idx="296">
                  <c:v>2.259415</c:v>
                </c:pt>
                <c:pt idx="297">
                  <c:v>2.189034</c:v>
                </c:pt>
                <c:pt idx="298">
                  <c:v>2.122588</c:v>
                </c:pt>
                <c:pt idx="299">
                  <c:v>2.056343</c:v>
                </c:pt>
                <c:pt idx="300">
                  <c:v>1.998443</c:v>
                </c:pt>
                <c:pt idx="301">
                  <c:v>1.943705</c:v>
                </c:pt>
                <c:pt idx="302">
                  <c:v>1.895175</c:v>
                </c:pt>
                <c:pt idx="303">
                  <c:v>1.846993</c:v>
                </c:pt>
                <c:pt idx="304">
                  <c:v>1.80544</c:v>
                </c:pt>
                <c:pt idx="305">
                  <c:v>1.766331</c:v>
                </c:pt>
                <c:pt idx="306">
                  <c:v>1.729466</c:v>
                </c:pt>
                <c:pt idx="307">
                  <c:v>1.693598</c:v>
                </c:pt>
                <c:pt idx="308">
                  <c:v>1.662205</c:v>
                </c:pt>
                <c:pt idx="309">
                  <c:v>1.633669</c:v>
                </c:pt>
                <c:pt idx="310">
                  <c:v>1.605949</c:v>
                </c:pt>
                <c:pt idx="311">
                  <c:v>1.582166</c:v>
                </c:pt>
                <c:pt idx="312">
                  <c:v>1.558352</c:v>
                </c:pt>
                <c:pt idx="313">
                  <c:v>1.540288</c:v>
                </c:pt>
                <c:pt idx="314">
                  <c:v>1.520955</c:v>
                </c:pt>
                <c:pt idx="315">
                  <c:v>1.503914</c:v>
                </c:pt>
                <c:pt idx="316">
                  <c:v>1.488634</c:v>
                </c:pt>
                <c:pt idx="317">
                  <c:v>1.474954</c:v>
                </c:pt>
                <c:pt idx="318">
                  <c:v>1.462436</c:v>
                </c:pt>
                <c:pt idx="319">
                  <c:v>1.452683</c:v>
                </c:pt>
                <c:pt idx="320">
                  <c:v>1.444639</c:v>
                </c:pt>
                <c:pt idx="321">
                  <c:v>1.439775</c:v>
                </c:pt>
                <c:pt idx="322">
                  <c:v>1.431781</c:v>
                </c:pt>
                <c:pt idx="323">
                  <c:v>1.426801</c:v>
                </c:pt>
                <c:pt idx="324">
                  <c:v>1.423567</c:v>
                </c:pt>
                <c:pt idx="325">
                  <c:v>1.42128</c:v>
                </c:pt>
                <c:pt idx="326">
                  <c:v>1.42151</c:v>
                </c:pt>
                <c:pt idx="327">
                  <c:v>1.423186</c:v>
                </c:pt>
                <c:pt idx="328">
                  <c:v>1.425501</c:v>
                </c:pt>
                <c:pt idx="329">
                  <c:v>1.430551</c:v>
                </c:pt>
                <c:pt idx="330">
                  <c:v>1.434788</c:v>
                </c:pt>
                <c:pt idx="331">
                  <c:v>1.439939</c:v>
                </c:pt>
                <c:pt idx="332">
                  <c:v>1.447646</c:v>
                </c:pt>
                <c:pt idx="333">
                  <c:v>1.45563</c:v>
                </c:pt>
                <c:pt idx="334">
                  <c:v>1.465276</c:v>
                </c:pt>
                <c:pt idx="335">
                  <c:v>1.478779</c:v>
                </c:pt>
                <c:pt idx="336">
                  <c:v>1.491263</c:v>
                </c:pt>
                <c:pt idx="337">
                  <c:v>1.507561</c:v>
                </c:pt>
                <c:pt idx="338">
                  <c:v>1.522541</c:v>
                </c:pt>
                <c:pt idx="339">
                  <c:v>1.540629</c:v>
                </c:pt>
                <c:pt idx="340">
                  <c:v>1.558576</c:v>
                </c:pt>
                <c:pt idx="341">
                  <c:v>1.580347</c:v>
                </c:pt>
                <c:pt idx="342">
                  <c:v>1.603075</c:v>
                </c:pt>
                <c:pt idx="343">
                  <c:v>1.627145</c:v>
                </c:pt>
                <c:pt idx="344">
                  <c:v>1.654269</c:v>
                </c:pt>
                <c:pt idx="345">
                  <c:v>1.685274</c:v>
                </c:pt>
                <c:pt idx="346">
                  <c:v>1.716056</c:v>
                </c:pt>
                <c:pt idx="347">
                  <c:v>1.74756</c:v>
                </c:pt>
                <c:pt idx="348">
                  <c:v>1.783075</c:v>
                </c:pt>
                <c:pt idx="349">
                  <c:v>1.820818</c:v>
                </c:pt>
                <c:pt idx="350">
                  <c:v>1.862603</c:v>
                </c:pt>
                <c:pt idx="351">
                  <c:v>1.905316</c:v>
                </c:pt>
                <c:pt idx="352">
                  <c:v>1.953514</c:v>
                </c:pt>
                <c:pt idx="353">
                  <c:v>2.003227</c:v>
                </c:pt>
                <c:pt idx="354">
                  <c:v>2.056934</c:v>
                </c:pt>
                <c:pt idx="355">
                  <c:v>2.11302</c:v>
                </c:pt>
                <c:pt idx="356">
                  <c:v>2.172272</c:v>
                </c:pt>
                <c:pt idx="357">
                  <c:v>2.237989</c:v>
                </c:pt>
                <c:pt idx="358">
                  <c:v>2.307629</c:v>
                </c:pt>
                <c:pt idx="359">
                  <c:v>2.379004</c:v>
                </c:pt>
                <c:pt idx="360">
                  <c:v>2.461782</c:v>
                </c:pt>
                <c:pt idx="361">
                  <c:v>2.546624</c:v>
                </c:pt>
                <c:pt idx="362">
                  <c:v>2.635615</c:v>
                </c:pt>
                <c:pt idx="363">
                  <c:v>2.731754</c:v>
                </c:pt>
                <c:pt idx="364">
                  <c:v>2.836482</c:v>
                </c:pt>
                <c:pt idx="365">
                  <c:v>2.948676</c:v>
                </c:pt>
                <c:pt idx="366">
                  <c:v>3.068025</c:v>
                </c:pt>
                <c:pt idx="367">
                  <c:v>3.196159</c:v>
                </c:pt>
                <c:pt idx="368">
                  <c:v>3.335929</c:v>
                </c:pt>
                <c:pt idx="369">
                  <c:v>3.48256</c:v>
                </c:pt>
                <c:pt idx="370">
                  <c:v>3.633402</c:v>
                </c:pt>
                <c:pt idx="371">
                  <c:v>3.79616</c:v>
                </c:pt>
                <c:pt idx="372">
                  <c:v>3.97038</c:v>
                </c:pt>
                <c:pt idx="373">
                  <c:v>4.154178</c:v>
                </c:pt>
                <c:pt idx="374">
                  <c:v>4.352273</c:v>
                </c:pt>
                <c:pt idx="375">
                  <c:v>4.576703</c:v>
                </c:pt>
                <c:pt idx="376">
                  <c:v>4.809438</c:v>
                </c:pt>
                <c:pt idx="377">
                  <c:v>5.062206</c:v>
                </c:pt>
                <c:pt idx="378">
                  <c:v>5.323475</c:v>
                </c:pt>
                <c:pt idx="379">
                  <c:v>5.609358</c:v>
                </c:pt>
                <c:pt idx="380">
                  <c:v>5.914826</c:v>
                </c:pt>
                <c:pt idx="381">
                  <c:v>6.256714</c:v>
                </c:pt>
                <c:pt idx="382">
                  <c:v>6.622993</c:v>
                </c:pt>
                <c:pt idx="383">
                  <c:v>7.035747</c:v>
                </c:pt>
                <c:pt idx="384">
                  <c:v>7.475208</c:v>
                </c:pt>
                <c:pt idx="385">
                  <c:v>7.955557</c:v>
                </c:pt>
                <c:pt idx="386">
                  <c:v>8.46165</c:v>
                </c:pt>
                <c:pt idx="387">
                  <c:v>9.030027</c:v>
                </c:pt>
                <c:pt idx="388">
                  <c:v>9.6445</c:v>
                </c:pt>
                <c:pt idx="389">
                  <c:v>10.332572</c:v>
                </c:pt>
                <c:pt idx="390">
                  <c:v>11.070328</c:v>
                </c:pt>
                <c:pt idx="391">
                  <c:v>11.899349</c:v>
                </c:pt>
                <c:pt idx="392">
                  <c:v>12.787972</c:v>
                </c:pt>
                <c:pt idx="393">
                  <c:v>13.772417</c:v>
                </c:pt>
                <c:pt idx="394">
                  <c:v>14.838395</c:v>
                </c:pt>
                <c:pt idx="395">
                  <c:v>16.068586</c:v>
                </c:pt>
                <c:pt idx="396">
                  <c:v>17.357901</c:v>
                </c:pt>
                <c:pt idx="397">
                  <c:v>18.774486</c:v>
                </c:pt>
                <c:pt idx="398">
                  <c:v>20.297584</c:v>
                </c:pt>
                <c:pt idx="399">
                  <c:v>21.997799</c:v>
                </c:pt>
                <c:pt idx="400">
                  <c:v>23.817164</c:v>
                </c:pt>
                <c:pt idx="401">
                  <c:v>25.838049</c:v>
                </c:pt>
                <c:pt idx="402">
                  <c:v>28.004937</c:v>
                </c:pt>
                <c:pt idx="403">
                  <c:v>30.365875</c:v>
                </c:pt>
                <c:pt idx="404">
                  <c:v>32.925666</c:v>
                </c:pt>
                <c:pt idx="405">
                  <c:v>35.764473</c:v>
                </c:pt>
                <c:pt idx="406">
                  <c:v>38.706921</c:v>
                </c:pt>
                <c:pt idx="407">
                  <c:v>41.946909</c:v>
                </c:pt>
                <c:pt idx="408">
                  <c:v>45.346036</c:v>
                </c:pt>
                <c:pt idx="409">
                  <c:v>48.950622</c:v>
                </c:pt>
                <c:pt idx="410">
                  <c:v>52.670899</c:v>
                </c:pt>
                <c:pt idx="411">
                  <c:v>56.589822</c:v>
                </c:pt>
                <c:pt idx="412">
                  <c:v>60.549454</c:v>
                </c:pt>
                <c:pt idx="413">
                  <c:v>64.59219</c:v>
                </c:pt>
                <c:pt idx="414">
                  <c:v>68.572991</c:v>
                </c:pt>
                <c:pt idx="415">
                  <c:v>72.47468</c:v>
                </c:pt>
                <c:pt idx="416">
                  <c:v>76.252868</c:v>
                </c:pt>
                <c:pt idx="417">
                  <c:v>79.809321</c:v>
                </c:pt>
                <c:pt idx="418">
                  <c:v>83.018057</c:v>
                </c:pt>
                <c:pt idx="419">
                  <c:v>85.904141</c:v>
                </c:pt>
                <c:pt idx="420">
                  <c:v>88.428716</c:v>
                </c:pt>
                <c:pt idx="421">
                  <c:v>90.527173</c:v>
                </c:pt>
                <c:pt idx="422">
                  <c:v>92.195541</c:v>
                </c:pt>
                <c:pt idx="423">
                  <c:v>93.461473</c:v>
                </c:pt>
                <c:pt idx="424">
                  <c:v>94.352876</c:v>
                </c:pt>
                <c:pt idx="425">
                  <c:v>94.870441</c:v>
                </c:pt>
                <c:pt idx="426">
                  <c:v>95.099671</c:v>
                </c:pt>
                <c:pt idx="427">
                  <c:v>95.028361</c:v>
                </c:pt>
                <c:pt idx="428">
                  <c:v>94.734817</c:v>
                </c:pt>
                <c:pt idx="429">
                  <c:v>94.282391</c:v>
                </c:pt>
                <c:pt idx="430">
                  <c:v>93.683165</c:v>
                </c:pt>
                <c:pt idx="431">
                  <c:v>92.969316</c:v>
                </c:pt>
                <c:pt idx="432">
                  <c:v>92.20835</c:v>
                </c:pt>
                <c:pt idx="433">
                  <c:v>91.422716</c:v>
                </c:pt>
                <c:pt idx="434">
                  <c:v>90.608387</c:v>
                </c:pt>
                <c:pt idx="435">
                  <c:v>89.850247</c:v>
                </c:pt>
                <c:pt idx="436">
                  <c:v>89.118893</c:v>
                </c:pt>
                <c:pt idx="437">
                  <c:v>88.45441</c:v>
                </c:pt>
                <c:pt idx="438">
                  <c:v>87.837923</c:v>
                </c:pt>
                <c:pt idx="439">
                  <c:v>87.33396</c:v>
                </c:pt>
                <c:pt idx="440">
                  <c:v>86.89641</c:v>
                </c:pt>
                <c:pt idx="441">
                  <c:v>86.532843</c:v>
                </c:pt>
                <c:pt idx="442">
                  <c:v>86.269641</c:v>
                </c:pt>
                <c:pt idx="443">
                  <c:v>86.109816</c:v>
                </c:pt>
                <c:pt idx="444">
                  <c:v>86.030994</c:v>
                </c:pt>
                <c:pt idx="445">
                  <c:v>86.047409</c:v>
                </c:pt>
                <c:pt idx="446">
                  <c:v>86.148709</c:v>
                </c:pt>
                <c:pt idx="447">
                  <c:v>86.340373</c:v>
                </c:pt>
                <c:pt idx="448">
                  <c:v>86.612893</c:v>
                </c:pt>
                <c:pt idx="449">
                  <c:v>86.967344</c:v>
                </c:pt>
                <c:pt idx="450">
                  <c:v>87.414253</c:v>
                </c:pt>
                <c:pt idx="451">
                  <c:v>87.910348</c:v>
                </c:pt>
                <c:pt idx="452">
                  <c:v>88.493935</c:v>
                </c:pt>
                <c:pt idx="453">
                  <c:v>89.08716</c:v>
                </c:pt>
                <c:pt idx="454">
                  <c:v>89.752552</c:v>
                </c:pt>
                <c:pt idx="455">
                  <c:v>90.420095</c:v>
                </c:pt>
                <c:pt idx="456">
                  <c:v>91.119447</c:v>
                </c:pt>
                <c:pt idx="457">
                  <c:v>91.796681</c:v>
                </c:pt>
                <c:pt idx="458">
                  <c:v>92.462557</c:v>
                </c:pt>
                <c:pt idx="459">
                  <c:v>93.075505</c:v>
                </c:pt>
                <c:pt idx="460">
                  <c:v>93.67496</c:v>
                </c:pt>
                <c:pt idx="461">
                  <c:v>94.164262</c:v>
                </c:pt>
                <c:pt idx="462">
                  <c:v>94.574485</c:v>
                </c:pt>
                <c:pt idx="463">
                  <c:v>94.867452</c:v>
                </c:pt>
                <c:pt idx="464">
                  <c:v>95.032581</c:v>
                </c:pt>
                <c:pt idx="465">
                  <c:v>95.051472</c:v>
                </c:pt>
                <c:pt idx="466">
                  <c:v>94.912316</c:v>
                </c:pt>
                <c:pt idx="467">
                  <c:v>94.560103</c:v>
                </c:pt>
                <c:pt idx="468">
                  <c:v>94.047435</c:v>
                </c:pt>
                <c:pt idx="469">
                  <c:v>93.306829</c:v>
                </c:pt>
                <c:pt idx="470">
                  <c:v>92.345225</c:v>
                </c:pt>
                <c:pt idx="471">
                  <c:v>91.172558</c:v>
                </c:pt>
                <c:pt idx="472">
                  <c:v>89.83887</c:v>
                </c:pt>
                <c:pt idx="473">
                  <c:v>88.28361</c:v>
                </c:pt>
                <c:pt idx="474">
                  <c:v>86.506951</c:v>
                </c:pt>
                <c:pt idx="475">
                  <c:v>84.61433</c:v>
                </c:pt>
                <c:pt idx="476">
                  <c:v>82.583154</c:v>
                </c:pt>
                <c:pt idx="477">
                  <c:v>80.410058</c:v>
                </c:pt>
                <c:pt idx="478">
                  <c:v>78.165102</c:v>
                </c:pt>
                <c:pt idx="479">
                  <c:v>75.790971</c:v>
                </c:pt>
                <c:pt idx="480">
                  <c:v>73.335782</c:v>
                </c:pt>
                <c:pt idx="481">
                  <c:v>70.883226</c:v>
                </c:pt>
                <c:pt idx="482">
                  <c:v>68.376178</c:v>
                </c:pt>
                <c:pt idx="483">
                  <c:v>65.894347</c:v>
                </c:pt>
                <c:pt idx="484">
                  <c:v>63.410323</c:v>
                </c:pt>
                <c:pt idx="485">
                  <c:v>60.987402</c:v>
                </c:pt>
                <c:pt idx="486">
                  <c:v>58.586751</c:v>
                </c:pt>
                <c:pt idx="487">
                  <c:v>56.2542</c:v>
                </c:pt>
                <c:pt idx="488">
                  <c:v>53.986008</c:v>
                </c:pt>
                <c:pt idx="489">
                  <c:v>51.831795</c:v>
                </c:pt>
                <c:pt idx="490">
                  <c:v>49.7165</c:v>
                </c:pt>
                <c:pt idx="491">
                  <c:v>47.702504</c:v>
                </c:pt>
                <c:pt idx="492">
                  <c:v>45.729503</c:v>
                </c:pt>
                <c:pt idx="493">
                  <c:v>43.91326</c:v>
                </c:pt>
                <c:pt idx="494">
                  <c:v>42.110878</c:v>
                </c:pt>
                <c:pt idx="495">
                  <c:v>40.422948</c:v>
                </c:pt>
                <c:pt idx="496">
                  <c:v>38.79262</c:v>
                </c:pt>
                <c:pt idx="497">
                  <c:v>37.287855</c:v>
                </c:pt>
                <c:pt idx="498">
                  <c:v>35.802049</c:v>
                </c:pt>
                <c:pt idx="499">
                  <c:v>34.448797</c:v>
                </c:pt>
                <c:pt idx="500">
                  <c:v>33.095396</c:v>
                </c:pt>
                <c:pt idx="501">
                  <c:v>31.884831</c:v>
                </c:pt>
                <c:pt idx="502">
                  <c:v>30.679135</c:v>
                </c:pt>
                <c:pt idx="503">
                  <c:v>29.579535</c:v>
                </c:pt>
                <c:pt idx="504">
                  <c:v>28.53598</c:v>
                </c:pt>
                <c:pt idx="505">
                  <c:v>27.565157</c:v>
                </c:pt>
                <c:pt idx="506">
                  <c:v>26.633503</c:v>
                </c:pt>
                <c:pt idx="507">
                  <c:v>25.76375</c:v>
                </c:pt>
                <c:pt idx="508">
                  <c:v>24.924817</c:v>
                </c:pt>
                <c:pt idx="509">
                  <c:v>24.147197</c:v>
                </c:pt>
                <c:pt idx="510">
                  <c:v>23.411131</c:v>
                </c:pt>
                <c:pt idx="511">
                  <c:v>22.716384</c:v>
                </c:pt>
                <c:pt idx="512">
                  <c:v>22.061671</c:v>
                </c:pt>
                <c:pt idx="513">
                  <c:v>21.443602</c:v>
                </c:pt>
                <c:pt idx="514">
                  <c:v>20.849032</c:v>
                </c:pt>
                <c:pt idx="515">
                  <c:v>20.2855</c:v>
                </c:pt>
                <c:pt idx="516">
                  <c:v>19.760812</c:v>
                </c:pt>
                <c:pt idx="517">
                  <c:v>19.264338</c:v>
                </c:pt>
                <c:pt idx="518">
                  <c:v>18.794705</c:v>
                </c:pt>
                <c:pt idx="519">
                  <c:v>18.328147</c:v>
                </c:pt>
                <c:pt idx="520">
                  <c:v>17.903971</c:v>
                </c:pt>
                <c:pt idx="521">
                  <c:v>17.497558</c:v>
                </c:pt>
                <c:pt idx="522">
                  <c:v>17.1464</c:v>
                </c:pt>
                <c:pt idx="523">
                  <c:v>16.775536</c:v>
                </c:pt>
                <c:pt idx="524">
                  <c:v>16.45016</c:v>
                </c:pt>
                <c:pt idx="525">
                  <c:v>16.142101</c:v>
                </c:pt>
                <c:pt idx="526">
                  <c:v>15.855064</c:v>
                </c:pt>
                <c:pt idx="527">
                  <c:v>15.562874</c:v>
                </c:pt>
                <c:pt idx="528">
                  <c:v>15.309517</c:v>
                </c:pt>
                <c:pt idx="529">
                  <c:v>15.051073</c:v>
                </c:pt>
                <c:pt idx="530">
                  <c:v>14.827447</c:v>
                </c:pt>
                <c:pt idx="531">
                  <c:v>14.585808</c:v>
                </c:pt>
                <c:pt idx="532">
                  <c:v>14.364552</c:v>
                </c:pt>
                <c:pt idx="533">
                  <c:v>14.180656</c:v>
                </c:pt>
                <c:pt idx="534">
                  <c:v>13.998088</c:v>
                </c:pt>
                <c:pt idx="535">
                  <c:v>13.821115</c:v>
                </c:pt>
                <c:pt idx="536">
                  <c:v>13.65434</c:v>
                </c:pt>
                <c:pt idx="537">
                  <c:v>13.512589</c:v>
                </c:pt>
                <c:pt idx="538">
                  <c:v>13.384374</c:v>
                </c:pt>
                <c:pt idx="539">
                  <c:v>13.251338</c:v>
                </c:pt>
                <c:pt idx="540">
                  <c:v>13.132429</c:v>
                </c:pt>
                <c:pt idx="541">
                  <c:v>13.032902</c:v>
                </c:pt>
                <c:pt idx="542">
                  <c:v>12.942187</c:v>
                </c:pt>
                <c:pt idx="543">
                  <c:v>12.866677</c:v>
                </c:pt>
                <c:pt idx="544">
                  <c:v>12.783566</c:v>
                </c:pt>
                <c:pt idx="545">
                  <c:v>12.715728</c:v>
                </c:pt>
                <c:pt idx="546">
                  <c:v>12.651215</c:v>
                </c:pt>
                <c:pt idx="547">
                  <c:v>12.594156</c:v>
                </c:pt>
                <c:pt idx="548">
                  <c:v>12.534434</c:v>
                </c:pt>
                <c:pt idx="549">
                  <c:v>12.493033</c:v>
                </c:pt>
                <c:pt idx="550">
                  <c:v>12.456361</c:v>
                </c:pt>
                <c:pt idx="551">
                  <c:v>12.436091</c:v>
                </c:pt>
                <c:pt idx="552">
                  <c:v>12.404273</c:v>
                </c:pt>
                <c:pt idx="553">
                  <c:v>12.398766</c:v>
                </c:pt>
                <c:pt idx="554">
                  <c:v>12.389534</c:v>
                </c:pt>
                <c:pt idx="555">
                  <c:v>12.390278</c:v>
                </c:pt>
                <c:pt idx="556">
                  <c:v>12.393827</c:v>
                </c:pt>
                <c:pt idx="557">
                  <c:v>12.414433</c:v>
                </c:pt>
                <c:pt idx="558">
                  <c:v>12.430848</c:v>
                </c:pt>
                <c:pt idx="559">
                  <c:v>12.479667</c:v>
                </c:pt>
                <c:pt idx="560">
                  <c:v>12.526527</c:v>
                </c:pt>
                <c:pt idx="561">
                  <c:v>12.582769</c:v>
                </c:pt>
                <c:pt idx="562">
                  <c:v>12.631681</c:v>
                </c:pt>
                <c:pt idx="563">
                  <c:v>12.698675</c:v>
                </c:pt>
                <c:pt idx="564">
                  <c:v>12.761535</c:v>
                </c:pt>
                <c:pt idx="565">
                  <c:v>12.841851</c:v>
                </c:pt>
                <c:pt idx="566">
                  <c:v>12.921048</c:v>
                </c:pt>
                <c:pt idx="567">
                  <c:v>13.005693</c:v>
                </c:pt>
                <c:pt idx="568">
                  <c:v>13.098251</c:v>
                </c:pt>
                <c:pt idx="569">
                  <c:v>13.201134</c:v>
                </c:pt>
                <c:pt idx="570">
                  <c:v>13.310919</c:v>
                </c:pt>
                <c:pt idx="571">
                  <c:v>13.434612</c:v>
                </c:pt>
                <c:pt idx="572">
                  <c:v>13.554129</c:v>
                </c:pt>
                <c:pt idx="573">
                  <c:v>13.698697</c:v>
                </c:pt>
                <c:pt idx="574">
                  <c:v>13.837</c:v>
                </c:pt>
                <c:pt idx="575">
                  <c:v>14.001388</c:v>
                </c:pt>
                <c:pt idx="576">
                  <c:v>14.1685</c:v>
                </c:pt>
                <c:pt idx="577">
                  <c:v>14.350271</c:v>
                </c:pt>
                <c:pt idx="578">
                  <c:v>14.538087</c:v>
                </c:pt>
                <c:pt idx="579">
                  <c:v>14.745925</c:v>
                </c:pt>
                <c:pt idx="580">
                  <c:v>14.965993</c:v>
                </c:pt>
                <c:pt idx="581">
                  <c:v>15.173576</c:v>
                </c:pt>
                <c:pt idx="582">
                  <c:v>15.388312</c:v>
                </c:pt>
                <c:pt idx="583">
                  <c:v>15.629937</c:v>
                </c:pt>
                <c:pt idx="584">
                  <c:v>15.8814</c:v>
                </c:pt>
                <c:pt idx="585">
                  <c:v>16.149691</c:v>
                </c:pt>
                <c:pt idx="586">
                  <c:v>16.424157</c:v>
                </c:pt>
                <c:pt idx="587">
                  <c:v>16.722217</c:v>
                </c:pt>
                <c:pt idx="588">
                  <c:v>17.032556</c:v>
                </c:pt>
                <c:pt idx="589">
                  <c:v>17.36435</c:v>
                </c:pt>
                <c:pt idx="590">
                  <c:v>17.71181</c:v>
                </c:pt>
                <c:pt idx="591">
                  <c:v>18.063938</c:v>
                </c:pt>
                <c:pt idx="592">
                  <c:v>18.447683</c:v>
                </c:pt>
                <c:pt idx="593">
                  <c:v>18.839451</c:v>
                </c:pt>
                <c:pt idx="594">
                  <c:v>19.252582</c:v>
                </c:pt>
                <c:pt idx="595">
                  <c:v>19.67564</c:v>
                </c:pt>
                <c:pt idx="596">
                  <c:v>20.130094</c:v>
                </c:pt>
                <c:pt idx="597">
                  <c:v>20.594536</c:v>
                </c:pt>
                <c:pt idx="598">
                  <c:v>21.082565</c:v>
                </c:pt>
                <c:pt idx="599">
                  <c:v>21.588361</c:v>
                </c:pt>
                <c:pt idx="600">
                  <c:v>22.134469</c:v>
                </c:pt>
                <c:pt idx="601">
                  <c:v>22.70228</c:v>
                </c:pt>
                <c:pt idx="602">
                  <c:v>23.284636</c:v>
                </c:pt>
                <c:pt idx="603">
                  <c:v>23.894295</c:v>
                </c:pt>
                <c:pt idx="604">
                  <c:v>24.559528</c:v>
                </c:pt>
                <c:pt idx="605">
                  <c:v>25.241325</c:v>
                </c:pt>
                <c:pt idx="606">
                  <c:v>25.973962</c:v>
                </c:pt>
                <c:pt idx="607">
                  <c:v>26.711256</c:v>
                </c:pt>
                <c:pt idx="608">
                  <c:v>27.494002</c:v>
                </c:pt>
                <c:pt idx="609">
                  <c:v>28.304507</c:v>
                </c:pt>
                <c:pt idx="610">
                  <c:v>29.14335</c:v>
                </c:pt>
                <c:pt idx="611">
                  <c:v>30.019547</c:v>
                </c:pt>
                <c:pt idx="612">
                  <c:v>30.946779</c:v>
                </c:pt>
                <c:pt idx="613">
                  <c:v>31.907944</c:v>
                </c:pt>
                <c:pt idx="614">
                  <c:v>32.916836</c:v>
                </c:pt>
                <c:pt idx="615">
                  <c:v>33.975161</c:v>
                </c:pt>
                <c:pt idx="616">
                  <c:v>35.085958</c:v>
                </c:pt>
                <c:pt idx="617">
                  <c:v>36.239143</c:v>
                </c:pt>
                <c:pt idx="618">
                  <c:v>37.462458</c:v>
                </c:pt>
                <c:pt idx="619">
                  <c:v>38.724437</c:v>
                </c:pt>
                <c:pt idx="620">
                  <c:v>40.047162</c:v>
                </c:pt>
                <c:pt idx="621">
                  <c:v>41.427448</c:v>
                </c:pt>
                <c:pt idx="622">
                  <c:v>42.873786</c:v>
                </c:pt>
                <c:pt idx="623">
                  <c:v>44.350398</c:v>
                </c:pt>
                <c:pt idx="624">
                  <c:v>45.893359</c:v>
                </c:pt>
                <c:pt idx="625">
                  <c:v>47.463487</c:v>
                </c:pt>
                <c:pt idx="626">
                  <c:v>49.123786</c:v>
                </c:pt>
                <c:pt idx="627">
                  <c:v>50.823088</c:v>
                </c:pt>
                <c:pt idx="628">
                  <c:v>52.564652</c:v>
                </c:pt>
                <c:pt idx="629">
                  <c:v>54.308255</c:v>
                </c:pt>
                <c:pt idx="630">
                  <c:v>56.124679</c:v>
                </c:pt>
                <c:pt idx="631">
                  <c:v>57.937126</c:v>
                </c:pt>
                <c:pt idx="632">
                  <c:v>59.865787</c:v>
                </c:pt>
                <c:pt idx="633">
                  <c:v>61.789909</c:v>
                </c:pt>
                <c:pt idx="634">
                  <c:v>63.685477</c:v>
                </c:pt>
                <c:pt idx="635">
                  <c:v>65.692592</c:v>
                </c:pt>
                <c:pt idx="636">
                  <c:v>67.643386</c:v>
                </c:pt>
                <c:pt idx="637">
                  <c:v>69.595378</c:v>
                </c:pt>
                <c:pt idx="638">
                  <c:v>71.552035</c:v>
                </c:pt>
                <c:pt idx="639">
                  <c:v>73.4476</c:v>
                </c:pt>
                <c:pt idx="640">
                  <c:v>75.23134</c:v>
                </c:pt>
                <c:pt idx="641">
                  <c:v>77.020616</c:v>
                </c:pt>
                <c:pt idx="642">
                  <c:v>78.675727</c:v>
                </c:pt>
                <c:pt idx="643">
                  <c:v>80.300406</c:v>
                </c:pt>
                <c:pt idx="644">
                  <c:v>81.807071</c:v>
                </c:pt>
                <c:pt idx="645">
                  <c:v>83.212922</c:v>
                </c:pt>
                <c:pt idx="646">
                  <c:v>84.441728</c:v>
                </c:pt>
                <c:pt idx="647">
                  <c:v>85.542555</c:v>
                </c:pt>
                <c:pt idx="648">
                  <c:v>86.488085</c:v>
                </c:pt>
                <c:pt idx="649">
                  <c:v>87.331728</c:v>
                </c:pt>
                <c:pt idx="650">
                  <c:v>87.945931</c:v>
                </c:pt>
                <c:pt idx="651">
                  <c:v>88.358323</c:v>
                </c:pt>
                <c:pt idx="652">
                  <c:v>88.59311</c:v>
                </c:pt>
                <c:pt idx="653">
                  <c:v>88.738703</c:v>
                </c:pt>
                <c:pt idx="654">
                  <c:v>88.56965</c:v>
                </c:pt>
                <c:pt idx="655">
                  <c:v>88.334053</c:v>
                </c:pt>
                <c:pt idx="656">
                  <c:v>87.88975</c:v>
                </c:pt>
                <c:pt idx="657">
                  <c:v>87.361903</c:v>
                </c:pt>
                <c:pt idx="658">
                  <c:v>86.597824</c:v>
                </c:pt>
                <c:pt idx="659">
                  <c:v>85.705377</c:v>
                </c:pt>
                <c:pt idx="660">
                  <c:v>84.725729</c:v>
                </c:pt>
                <c:pt idx="661">
                  <c:v>83.603752</c:v>
                </c:pt>
                <c:pt idx="662">
                  <c:v>82.373547</c:v>
                </c:pt>
                <c:pt idx="663">
                  <c:v>81.084021</c:v>
                </c:pt>
                <c:pt idx="664">
                  <c:v>79.741735</c:v>
                </c:pt>
                <c:pt idx="665">
                  <c:v>78.374157</c:v>
                </c:pt>
                <c:pt idx="666">
                  <c:v>76.868048</c:v>
                </c:pt>
                <c:pt idx="667">
                  <c:v>75.412282</c:v>
                </c:pt>
                <c:pt idx="668">
                  <c:v>73.824935</c:v>
                </c:pt>
                <c:pt idx="669">
                  <c:v>72.284977</c:v>
                </c:pt>
                <c:pt idx="670">
                  <c:v>70.737611</c:v>
                </c:pt>
                <c:pt idx="671">
                  <c:v>69.194537</c:v>
                </c:pt>
                <c:pt idx="672">
                  <c:v>67.6319</c:v>
                </c:pt>
                <c:pt idx="673">
                  <c:v>66.13297</c:v>
                </c:pt>
                <c:pt idx="674">
                  <c:v>64.699887</c:v>
                </c:pt>
                <c:pt idx="675">
                  <c:v>63.27489</c:v>
                </c:pt>
                <c:pt idx="676">
                  <c:v>61.734143</c:v>
                </c:pt>
                <c:pt idx="677">
                  <c:v>60.33304</c:v>
                </c:pt>
                <c:pt idx="678">
                  <c:v>58.934973</c:v>
                </c:pt>
                <c:pt idx="679">
                  <c:v>57.636797</c:v>
                </c:pt>
                <c:pt idx="680">
                  <c:v>56.283418</c:v>
                </c:pt>
                <c:pt idx="681">
                  <c:v>55.042986</c:v>
                </c:pt>
                <c:pt idx="682">
                  <c:v>53.752958</c:v>
                </c:pt>
                <c:pt idx="683">
                  <c:v>52.574024</c:v>
                </c:pt>
                <c:pt idx="684">
                  <c:v>51.334951</c:v>
                </c:pt>
                <c:pt idx="685">
                  <c:v>50.262098</c:v>
                </c:pt>
                <c:pt idx="686">
                  <c:v>49.165646</c:v>
                </c:pt>
                <c:pt idx="687">
                  <c:v>48.168621</c:v>
                </c:pt>
                <c:pt idx="688">
                  <c:v>47.153863</c:v>
                </c:pt>
                <c:pt idx="689">
                  <c:v>46.253824</c:v>
                </c:pt>
                <c:pt idx="690">
                  <c:v>45.327174</c:v>
                </c:pt>
                <c:pt idx="691">
                  <c:v>44.426666</c:v>
                </c:pt>
                <c:pt idx="692">
                  <c:v>43.531915</c:v>
                </c:pt>
                <c:pt idx="693">
                  <c:v>42.7442</c:v>
                </c:pt>
                <c:pt idx="694">
                  <c:v>41.943495</c:v>
                </c:pt>
                <c:pt idx="695">
                  <c:v>41.206122</c:v>
                </c:pt>
                <c:pt idx="696">
                  <c:v>40.446008</c:v>
                </c:pt>
                <c:pt idx="697">
                  <c:v>39.763484</c:v>
                </c:pt>
                <c:pt idx="698">
                  <c:v>39.003539</c:v>
                </c:pt>
                <c:pt idx="699">
                  <c:v>38.383644</c:v>
                </c:pt>
                <c:pt idx="700">
                  <c:v>37.708959</c:v>
                </c:pt>
              </c:numCache>
            </c:numRef>
          </c:yVal>
          <c:smooth val="1"/>
        </c:ser>
        <c:axId val="48123858"/>
        <c:axId val="71296542"/>
      </c:scatterChart>
      <c:valAx>
        <c:axId val="48123858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5133902467548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42"/>
        <c:crossesAt val="0"/>
        <c:crossBetween val="midCat"/>
      </c:valAx>
      <c:valAx>
        <c:axId val="71296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8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02186878728"/>
          <c:y val="0.647863247863248"/>
          <c:w val="0.305285931470004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36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563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35.684508</v>
      </c>
    </row>
    <row r="5" customFormat="false" ht="12.75" hidden="false" customHeight="false" outlineLevel="0" collapsed="false">
      <c r="A5" s="5" t="n">
        <v>401</v>
      </c>
      <c r="B5" s="6" t="n">
        <v>39.461808</v>
      </c>
    </row>
    <row r="6" customFormat="false" ht="12.75" hidden="false" customHeight="false" outlineLevel="0" collapsed="false">
      <c r="A6" s="5" t="n">
        <v>402</v>
      </c>
      <c r="B6" s="6" t="n">
        <v>43.47329</v>
      </c>
    </row>
    <row r="7" customFormat="false" ht="12.75" hidden="false" customHeight="false" outlineLevel="0" collapsed="false">
      <c r="A7" s="5" t="n">
        <v>403</v>
      </c>
      <c r="B7" s="6" t="n">
        <v>47.29819</v>
      </c>
    </row>
    <row r="8" customFormat="false" ht="12.75" hidden="false" customHeight="false" outlineLevel="0" collapsed="false">
      <c r="A8" s="5" t="n">
        <v>404</v>
      </c>
      <c r="B8" s="6" t="n">
        <v>50.882553</v>
      </c>
    </row>
    <row r="9" customFormat="false" ht="12.75" hidden="false" customHeight="false" outlineLevel="0" collapsed="false">
      <c r="A9" s="5" t="n">
        <v>405</v>
      </c>
      <c r="B9" s="6" t="n">
        <v>53.902324</v>
      </c>
    </row>
    <row r="10" customFormat="false" ht="12.75" hidden="false" customHeight="false" outlineLevel="0" collapsed="false">
      <c r="A10" s="5" t="n">
        <v>406</v>
      </c>
      <c r="B10" s="6" t="n">
        <v>56.414855</v>
      </c>
    </row>
    <row r="11" customFormat="false" ht="12.75" hidden="false" customHeight="false" outlineLevel="0" collapsed="false">
      <c r="A11" s="5" t="n">
        <v>407</v>
      </c>
      <c r="B11" s="6" t="n">
        <v>58.299105</v>
      </c>
    </row>
    <row r="12" customFormat="false" ht="12.75" hidden="false" customHeight="false" outlineLevel="0" collapsed="false">
      <c r="A12" s="5" t="n">
        <v>408</v>
      </c>
      <c r="B12" s="6" t="n">
        <v>59.818359</v>
      </c>
    </row>
    <row r="13" customFormat="false" ht="12.75" hidden="false" customHeight="false" outlineLevel="0" collapsed="false">
      <c r="A13" s="5" t="n">
        <v>409</v>
      </c>
      <c r="B13" s="6" t="n">
        <v>60.923083</v>
      </c>
    </row>
    <row r="14" customFormat="false" ht="12.75" hidden="false" customHeight="false" outlineLevel="0" collapsed="false">
      <c r="A14" s="5" t="n">
        <v>410</v>
      </c>
      <c r="B14" s="6" t="n">
        <v>61.981664</v>
      </c>
    </row>
    <row r="15" customFormat="false" ht="12.75" hidden="false" customHeight="false" outlineLevel="0" collapsed="false">
      <c r="A15" s="5" t="n">
        <v>411</v>
      </c>
      <c r="B15" s="6" t="n">
        <v>62.953666</v>
      </c>
    </row>
    <row r="16" customFormat="false" ht="12.75" hidden="false" customHeight="false" outlineLevel="0" collapsed="false">
      <c r="A16" s="5" t="n">
        <v>412</v>
      </c>
      <c r="B16" s="6" t="n">
        <v>64.122934</v>
      </c>
    </row>
    <row r="17" customFormat="false" ht="12.75" hidden="false" customHeight="false" outlineLevel="0" collapsed="false">
      <c r="A17" s="5" t="n">
        <v>413</v>
      </c>
      <c r="B17" s="6" t="n">
        <v>65.424249</v>
      </c>
    </row>
    <row r="18" customFormat="false" ht="12.75" hidden="false" customHeight="false" outlineLevel="0" collapsed="false">
      <c r="A18" s="5" t="n">
        <v>414</v>
      </c>
      <c r="B18" s="6" t="n">
        <v>66.9589</v>
      </c>
    </row>
    <row r="19" customFormat="false" ht="12.75" hidden="false" customHeight="false" outlineLevel="0" collapsed="false">
      <c r="A19" s="5" t="n">
        <v>415</v>
      </c>
      <c r="B19" s="6" t="n">
        <v>68.716067</v>
      </c>
    </row>
    <row r="20" customFormat="false" ht="12.75" hidden="false" customHeight="false" outlineLevel="0" collapsed="false">
      <c r="A20" s="5" t="n">
        <v>416</v>
      </c>
      <c r="B20" s="6" t="n">
        <v>70.670259</v>
      </c>
    </row>
    <row r="21" customFormat="false" ht="12.75" hidden="false" customHeight="false" outlineLevel="0" collapsed="false">
      <c r="A21" s="5" t="n">
        <v>417</v>
      </c>
      <c r="B21" s="6" t="n">
        <v>72.754891</v>
      </c>
    </row>
    <row r="22" customFormat="false" ht="12.75" hidden="false" customHeight="false" outlineLevel="0" collapsed="false">
      <c r="A22" s="5" t="n">
        <v>418</v>
      </c>
      <c r="B22" s="6" t="n">
        <v>74.882555</v>
      </c>
    </row>
    <row r="23" customFormat="false" ht="12.75" hidden="false" customHeight="false" outlineLevel="0" collapsed="false">
      <c r="A23" s="5" t="n">
        <v>419</v>
      </c>
      <c r="B23" s="6" t="n">
        <v>76.922019</v>
      </c>
    </row>
    <row r="24" customFormat="false" ht="12.75" hidden="false" customHeight="false" outlineLevel="0" collapsed="false">
      <c r="A24" s="5" t="n">
        <v>420</v>
      </c>
      <c r="B24" s="6" t="n">
        <v>78.828382</v>
      </c>
    </row>
    <row r="25" customFormat="false" ht="12.75" hidden="false" customHeight="false" outlineLevel="0" collapsed="false">
      <c r="A25" s="5" t="n">
        <v>421</v>
      </c>
      <c r="B25" s="6" t="n">
        <v>80.508183</v>
      </c>
    </row>
    <row r="26" customFormat="false" ht="12.75" hidden="false" customHeight="false" outlineLevel="0" collapsed="false">
      <c r="A26" s="5" t="n">
        <v>422</v>
      </c>
      <c r="B26" s="6" t="n">
        <v>81.865606</v>
      </c>
    </row>
    <row r="27" customFormat="false" ht="12.75" hidden="false" customHeight="false" outlineLevel="0" collapsed="false">
      <c r="A27" s="5" t="n">
        <v>423</v>
      </c>
      <c r="B27" s="6" t="n">
        <v>82.977388</v>
      </c>
    </row>
    <row r="28" customFormat="false" ht="12.75" hidden="false" customHeight="false" outlineLevel="0" collapsed="false">
      <c r="A28" s="5" t="n">
        <v>424</v>
      </c>
      <c r="B28" s="6" t="n">
        <v>83.695673</v>
      </c>
    </row>
    <row r="29" customFormat="false" ht="12.75" hidden="false" customHeight="false" outlineLevel="0" collapsed="false">
      <c r="A29" s="5" t="n">
        <v>425</v>
      </c>
      <c r="B29" s="6" t="n">
        <v>84.197584</v>
      </c>
    </row>
    <row r="30" customFormat="false" ht="12.75" hidden="false" customHeight="false" outlineLevel="0" collapsed="false">
      <c r="A30" s="5" t="n">
        <v>426</v>
      </c>
      <c r="B30" s="6" t="n">
        <v>84.460306</v>
      </c>
    </row>
    <row r="31" customFormat="false" ht="12.75" hidden="false" customHeight="false" outlineLevel="0" collapsed="false">
      <c r="A31" s="5" t="n">
        <v>427</v>
      </c>
      <c r="B31" s="6" t="n">
        <v>84.646405</v>
      </c>
    </row>
    <row r="32" customFormat="false" ht="12.75" hidden="false" customHeight="false" outlineLevel="0" collapsed="false">
      <c r="A32" s="5" t="n">
        <v>428</v>
      </c>
      <c r="B32" s="6" t="n">
        <v>84.696402</v>
      </c>
    </row>
    <row r="33" customFormat="false" ht="12.75" hidden="false" customHeight="false" outlineLevel="0" collapsed="false">
      <c r="A33" s="5" t="n">
        <v>429</v>
      </c>
      <c r="B33" s="6" t="n">
        <v>84.811339</v>
      </c>
    </row>
    <row r="34" customFormat="false" ht="12.75" hidden="false" customHeight="false" outlineLevel="0" collapsed="false">
      <c r="A34" s="5" t="n">
        <v>430</v>
      </c>
      <c r="B34" s="6" t="n">
        <v>84.962781</v>
      </c>
    </row>
    <row r="35" customFormat="false" ht="12.75" hidden="false" customHeight="false" outlineLevel="0" collapsed="false">
      <c r="A35" s="5" t="n">
        <v>431</v>
      </c>
      <c r="B35" s="6" t="n">
        <v>85.174231</v>
      </c>
    </row>
    <row r="36" customFormat="false" ht="12.75" hidden="false" customHeight="false" outlineLevel="0" collapsed="false">
      <c r="A36" s="5" t="n">
        <v>432</v>
      </c>
      <c r="B36" s="6" t="n">
        <v>85.483635</v>
      </c>
    </row>
    <row r="37" customFormat="false" ht="12.75" hidden="false" customHeight="false" outlineLevel="0" collapsed="false">
      <c r="A37" s="5" t="n">
        <v>433</v>
      </c>
      <c r="B37" s="6" t="n">
        <v>86.044198</v>
      </c>
    </row>
    <row r="38" customFormat="false" ht="12.75" hidden="false" customHeight="false" outlineLevel="0" collapsed="false">
      <c r="A38" s="5" t="n">
        <v>434</v>
      </c>
      <c r="B38" s="6" t="n">
        <v>86.541721</v>
      </c>
    </row>
    <row r="39" customFormat="false" ht="12.75" hidden="false" customHeight="false" outlineLevel="0" collapsed="false">
      <c r="A39" s="5" t="n">
        <v>435</v>
      </c>
      <c r="B39" s="6" t="n">
        <v>87.186904</v>
      </c>
    </row>
    <row r="40" customFormat="false" ht="12.75" hidden="false" customHeight="false" outlineLevel="0" collapsed="false">
      <c r="A40" s="5" t="n">
        <v>436</v>
      </c>
      <c r="B40" s="6" t="n">
        <v>87.795835</v>
      </c>
    </row>
    <row r="41" customFormat="false" ht="12.75" hidden="false" customHeight="false" outlineLevel="0" collapsed="false">
      <c r="A41" s="5" t="n">
        <v>437</v>
      </c>
      <c r="B41" s="6" t="n">
        <v>88.530588</v>
      </c>
    </row>
    <row r="42" customFormat="false" ht="12.75" hidden="false" customHeight="false" outlineLevel="0" collapsed="false">
      <c r="A42" s="5" t="n">
        <v>438</v>
      </c>
      <c r="B42" s="6" t="n">
        <v>89.090715</v>
      </c>
    </row>
    <row r="43" customFormat="false" ht="12.75" hidden="false" customHeight="false" outlineLevel="0" collapsed="false">
      <c r="A43" s="5" t="n">
        <v>439</v>
      </c>
      <c r="B43" s="6" t="n">
        <v>89.625999</v>
      </c>
    </row>
    <row r="44" customFormat="false" ht="12.75" hidden="false" customHeight="false" outlineLevel="0" collapsed="false">
      <c r="A44" s="5" t="n">
        <v>440</v>
      </c>
      <c r="B44" s="6" t="n">
        <v>89.976964</v>
      </c>
    </row>
    <row r="45" customFormat="false" ht="12.75" hidden="false" customHeight="false" outlineLevel="0" collapsed="false">
      <c r="A45" s="5" t="n">
        <v>441</v>
      </c>
      <c r="B45" s="6" t="n">
        <v>90.24146</v>
      </c>
    </row>
    <row r="46" customFormat="false" ht="12.75" hidden="false" customHeight="false" outlineLevel="0" collapsed="false">
      <c r="A46" s="5" t="n">
        <v>442</v>
      </c>
      <c r="B46" s="6" t="n">
        <v>90.285742</v>
      </c>
    </row>
    <row r="47" customFormat="false" ht="12.75" hidden="false" customHeight="false" outlineLevel="0" collapsed="false">
      <c r="A47" s="5" t="n">
        <v>443</v>
      </c>
      <c r="B47" s="6" t="n">
        <v>90.247696</v>
      </c>
    </row>
    <row r="48" customFormat="false" ht="12.75" hidden="false" customHeight="false" outlineLevel="0" collapsed="false">
      <c r="A48" s="5" t="n">
        <v>444</v>
      </c>
      <c r="B48" s="6" t="n">
        <v>90.005734</v>
      </c>
    </row>
    <row r="49" customFormat="false" ht="12.75" hidden="false" customHeight="false" outlineLevel="0" collapsed="false">
      <c r="A49" s="5" t="n">
        <v>445</v>
      </c>
      <c r="B49" s="6" t="n">
        <v>89.728158</v>
      </c>
    </row>
    <row r="50" customFormat="false" ht="12.75" hidden="false" customHeight="false" outlineLevel="0" collapsed="false">
      <c r="A50" s="5" t="n">
        <v>446</v>
      </c>
      <c r="B50" s="6" t="n">
        <v>89.302588</v>
      </c>
    </row>
    <row r="51" customFormat="false" ht="12.75" hidden="false" customHeight="false" outlineLevel="0" collapsed="false">
      <c r="A51" s="5" t="n">
        <v>447</v>
      </c>
      <c r="B51" s="6" t="n">
        <v>88.888997</v>
      </c>
    </row>
    <row r="52" customFormat="false" ht="12.75" hidden="false" customHeight="false" outlineLevel="0" collapsed="false">
      <c r="A52" s="5" t="n">
        <v>448</v>
      </c>
      <c r="B52" s="6" t="n">
        <v>88.449233</v>
      </c>
    </row>
    <row r="53" customFormat="false" ht="12.75" hidden="false" customHeight="false" outlineLevel="0" collapsed="false">
      <c r="A53" s="5" t="n">
        <v>449</v>
      </c>
      <c r="B53" s="6" t="n">
        <v>88.078311</v>
      </c>
    </row>
    <row r="54" customFormat="false" ht="12.75" hidden="false" customHeight="false" outlineLevel="0" collapsed="false">
      <c r="A54" s="5" t="n">
        <v>450</v>
      </c>
      <c r="B54" s="6" t="n">
        <v>87.724877</v>
      </c>
    </row>
    <row r="55" customFormat="false" ht="12.75" hidden="false" customHeight="false" outlineLevel="0" collapsed="false">
      <c r="A55" s="5" t="n">
        <v>451</v>
      </c>
      <c r="B55" s="6" t="n">
        <v>87.511428</v>
      </c>
    </row>
    <row r="56" customFormat="false" ht="12.75" hidden="false" customHeight="false" outlineLevel="0" collapsed="false">
      <c r="A56" s="5" t="n">
        <v>452</v>
      </c>
      <c r="B56" s="6" t="n">
        <v>87.364347</v>
      </c>
    </row>
    <row r="57" customFormat="false" ht="12.75" hidden="false" customHeight="false" outlineLevel="0" collapsed="false">
      <c r="A57" s="5" t="n">
        <v>453</v>
      </c>
      <c r="B57" s="6" t="n">
        <v>87.370089</v>
      </c>
    </row>
    <row r="58" customFormat="false" ht="12.75" hidden="false" customHeight="false" outlineLevel="0" collapsed="false">
      <c r="A58" s="5" t="n">
        <v>454</v>
      </c>
      <c r="B58" s="6" t="n">
        <v>87.512275</v>
      </c>
    </row>
    <row r="59" customFormat="false" ht="12.75" hidden="false" customHeight="false" outlineLevel="0" collapsed="false">
      <c r="A59" s="5" t="n">
        <v>455</v>
      </c>
      <c r="B59" s="6" t="n">
        <v>87.830086</v>
      </c>
    </row>
    <row r="60" customFormat="false" ht="12.75" hidden="false" customHeight="false" outlineLevel="0" collapsed="false">
      <c r="A60" s="5" t="n">
        <v>456</v>
      </c>
      <c r="B60" s="6" t="n">
        <v>88.201958</v>
      </c>
    </row>
    <row r="61" customFormat="false" ht="12.75" hidden="false" customHeight="false" outlineLevel="0" collapsed="false">
      <c r="A61" s="5" t="n">
        <v>457</v>
      </c>
      <c r="B61" s="6" t="n">
        <v>88.715258</v>
      </c>
    </row>
    <row r="62" customFormat="false" ht="12.75" hidden="false" customHeight="false" outlineLevel="0" collapsed="false">
      <c r="A62" s="5" t="n">
        <v>458</v>
      </c>
      <c r="B62" s="6" t="n">
        <v>89.240242</v>
      </c>
    </row>
    <row r="63" customFormat="false" ht="12.75" hidden="false" customHeight="false" outlineLevel="0" collapsed="false">
      <c r="A63" s="5" t="n">
        <v>459</v>
      </c>
      <c r="B63" s="6" t="n">
        <v>89.992522</v>
      </c>
    </row>
    <row r="64" customFormat="false" ht="12.75" hidden="false" customHeight="false" outlineLevel="0" collapsed="false">
      <c r="A64" s="5" t="n">
        <v>460</v>
      </c>
      <c r="B64" s="6" t="n">
        <v>90.657181</v>
      </c>
    </row>
    <row r="65" customFormat="false" ht="12.75" hidden="false" customHeight="false" outlineLevel="0" collapsed="false">
      <c r="A65" s="5" t="n">
        <v>461</v>
      </c>
      <c r="B65" s="6" t="n">
        <v>91.418367</v>
      </c>
    </row>
    <row r="66" customFormat="false" ht="12.75" hidden="false" customHeight="false" outlineLevel="0" collapsed="false">
      <c r="A66" s="5" t="n">
        <v>462</v>
      </c>
      <c r="B66" s="6" t="n">
        <v>92.047868</v>
      </c>
    </row>
    <row r="67" customFormat="false" ht="12.75" hidden="false" customHeight="false" outlineLevel="0" collapsed="false">
      <c r="A67" s="5" t="n">
        <v>463</v>
      </c>
      <c r="B67" s="6" t="n">
        <v>92.785594</v>
      </c>
    </row>
    <row r="68" customFormat="false" ht="12.75" hidden="false" customHeight="false" outlineLevel="0" collapsed="false">
      <c r="A68" s="5" t="n">
        <v>464</v>
      </c>
      <c r="B68" s="6" t="n">
        <v>93.354139</v>
      </c>
    </row>
    <row r="69" customFormat="false" ht="12.75" hidden="false" customHeight="false" outlineLevel="0" collapsed="false">
      <c r="A69" s="5" t="n">
        <v>465</v>
      </c>
      <c r="B69" s="6" t="n">
        <v>93.881664</v>
      </c>
    </row>
    <row r="70" customFormat="false" ht="12.75" hidden="false" customHeight="false" outlineLevel="0" collapsed="false">
      <c r="A70" s="5" t="n">
        <v>466</v>
      </c>
      <c r="B70" s="6" t="n">
        <v>94.20732</v>
      </c>
    </row>
    <row r="71" customFormat="false" ht="12.75" hidden="false" customHeight="false" outlineLevel="0" collapsed="false">
      <c r="A71" s="5" t="n">
        <v>467</v>
      </c>
      <c r="B71" s="6" t="n">
        <v>94.444929</v>
      </c>
    </row>
    <row r="72" customFormat="false" ht="12.75" hidden="false" customHeight="false" outlineLevel="0" collapsed="false">
      <c r="A72" s="5" t="n">
        <v>468</v>
      </c>
      <c r="B72" s="6" t="n">
        <v>94.57074</v>
      </c>
    </row>
    <row r="73" customFormat="false" ht="12.75" hidden="false" customHeight="false" outlineLevel="0" collapsed="false">
      <c r="A73" s="5" t="n">
        <v>469</v>
      </c>
      <c r="B73" s="6" t="n">
        <v>94.579322</v>
      </c>
    </row>
    <row r="74" customFormat="false" ht="12.75" hidden="false" customHeight="false" outlineLevel="0" collapsed="false">
      <c r="A74" s="5" t="n">
        <v>470</v>
      </c>
      <c r="B74" s="6" t="n">
        <v>94.428587</v>
      </c>
    </row>
    <row r="75" customFormat="false" ht="12.75" hidden="false" customHeight="false" outlineLevel="0" collapsed="false">
      <c r="A75" s="5" t="n">
        <v>471</v>
      </c>
      <c r="B75" s="6" t="n">
        <v>94.151555</v>
      </c>
    </row>
    <row r="76" customFormat="false" ht="12.75" hidden="false" customHeight="false" outlineLevel="0" collapsed="false">
      <c r="A76" s="5" t="n">
        <v>472</v>
      </c>
      <c r="B76" s="6" t="n">
        <v>93.710668</v>
      </c>
    </row>
    <row r="77" customFormat="false" ht="12.75" hidden="false" customHeight="false" outlineLevel="0" collapsed="false">
      <c r="A77" s="5" t="n">
        <v>473</v>
      </c>
      <c r="B77" s="6" t="n">
        <v>93.259937</v>
      </c>
    </row>
    <row r="78" customFormat="false" ht="12.75" hidden="false" customHeight="false" outlineLevel="0" collapsed="false">
      <c r="A78" s="5" t="n">
        <v>474</v>
      </c>
      <c r="B78" s="6" t="n">
        <v>92.702423</v>
      </c>
    </row>
    <row r="79" customFormat="false" ht="12.75" hidden="false" customHeight="false" outlineLevel="0" collapsed="false">
      <c r="A79" s="5" t="n">
        <v>475</v>
      </c>
      <c r="B79" s="6" t="n">
        <v>92.109205</v>
      </c>
    </row>
    <row r="80" customFormat="false" ht="12.75" hidden="false" customHeight="false" outlineLevel="0" collapsed="false">
      <c r="A80" s="5" t="n">
        <v>476</v>
      </c>
      <c r="B80" s="6" t="n">
        <v>91.506735</v>
      </c>
    </row>
    <row r="81" customFormat="false" ht="12.75" hidden="false" customHeight="false" outlineLevel="0" collapsed="false">
      <c r="A81" s="5" t="n">
        <v>477</v>
      </c>
      <c r="B81" s="6" t="n">
        <v>90.909881</v>
      </c>
    </row>
    <row r="82" customFormat="false" ht="12.75" hidden="false" customHeight="false" outlineLevel="0" collapsed="false">
      <c r="A82" s="5" t="n">
        <v>478</v>
      </c>
      <c r="B82" s="6" t="n">
        <v>90.304225</v>
      </c>
    </row>
    <row r="83" customFormat="false" ht="12.75" hidden="false" customHeight="false" outlineLevel="0" collapsed="false">
      <c r="A83" s="5" t="n">
        <v>479</v>
      </c>
      <c r="B83" s="6" t="n">
        <v>89.715969</v>
      </c>
    </row>
    <row r="84" customFormat="false" ht="12.75" hidden="false" customHeight="false" outlineLevel="0" collapsed="false">
      <c r="A84" s="5" t="n">
        <v>480</v>
      </c>
      <c r="B84" s="6" t="n">
        <v>89.199397</v>
      </c>
    </row>
    <row r="85" customFormat="false" ht="12.75" hidden="false" customHeight="false" outlineLevel="0" collapsed="false">
      <c r="A85" s="5" t="n">
        <v>481</v>
      </c>
      <c r="B85" s="6" t="n">
        <v>88.740679</v>
      </c>
    </row>
    <row r="86" customFormat="false" ht="12.75" hidden="false" customHeight="false" outlineLevel="0" collapsed="false">
      <c r="A86" s="5" t="n">
        <v>482</v>
      </c>
      <c r="B86" s="6" t="n">
        <v>88.389415</v>
      </c>
    </row>
    <row r="87" customFormat="false" ht="12.75" hidden="false" customHeight="false" outlineLevel="0" collapsed="false">
      <c r="A87" s="5" t="n">
        <v>483</v>
      </c>
      <c r="B87" s="6" t="n">
        <v>88.094663</v>
      </c>
    </row>
    <row r="88" customFormat="false" ht="12.75" hidden="false" customHeight="false" outlineLevel="0" collapsed="false">
      <c r="A88" s="5" t="n">
        <v>484</v>
      </c>
      <c r="B88" s="6" t="n">
        <v>87.898372</v>
      </c>
    </row>
    <row r="89" customFormat="false" ht="12.75" hidden="false" customHeight="false" outlineLevel="0" collapsed="false">
      <c r="A89" s="5" t="n">
        <v>485</v>
      </c>
      <c r="B89" s="6" t="n">
        <v>87.789563</v>
      </c>
    </row>
    <row r="90" customFormat="false" ht="12.75" hidden="false" customHeight="false" outlineLevel="0" collapsed="false">
      <c r="A90" s="5" t="n">
        <v>486</v>
      </c>
      <c r="B90" s="6" t="n">
        <v>87.774504</v>
      </c>
    </row>
    <row r="91" customFormat="false" ht="12.75" hidden="false" customHeight="false" outlineLevel="0" collapsed="false">
      <c r="A91" s="5" t="n">
        <v>487</v>
      </c>
      <c r="B91" s="6" t="n">
        <v>87.847289</v>
      </c>
    </row>
    <row r="92" customFormat="false" ht="12.75" hidden="false" customHeight="false" outlineLevel="0" collapsed="false">
      <c r="A92" s="5" t="n">
        <v>488</v>
      </c>
      <c r="B92" s="6" t="n">
        <v>88.043279</v>
      </c>
    </row>
    <row r="93" customFormat="false" ht="12.75" hidden="false" customHeight="false" outlineLevel="0" collapsed="false">
      <c r="A93" s="5" t="n">
        <v>489</v>
      </c>
      <c r="B93" s="6" t="n">
        <v>88.287635</v>
      </c>
    </row>
    <row r="94" customFormat="false" ht="12.75" hidden="false" customHeight="false" outlineLevel="0" collapsed="false">
      <c r="A94" s="5" t="n">
        <v>490</v>
      </c>
      <c r="B94" s="6" t="n">
        <v>88.632806</v>
      </c>
    </row>
    <row r="95" customFormat="false" ht="12.75" hidden="false" customHeight="false" outlineLevel="0" collapsed="false">
      <c r="A95" s="5" t="n">
        <v>491</v>
      </c>
      <c r="B95" s="6" t="n">
        <v>89.004406</v>
      </c>
    </row>
    <row r="96" customFormat="false" ht="12.75" hidden="false" customHeight="false" outlineLevel="0" collapsed="false">
      <c r="A96" s="5" t="n">
        <v>492</v>
      </c>
      <c r="B96" s="6" t="n">
        <v>89.468191</v>
      </c>
    </row>
    <row r="97" customFormat="false" ht="12.75" hidden="false" customHeight="false" outlineLevel="0" collapsed="false">
      <c r="A97" s="5" t="n">
        <v>493</v>
      </c>
      <c r="B97" s="6" t="n">
        <v>89.943956</v>
      </c>
    </row>
    <row r="98" customFormat="false" ht="12.75" hidden="false" customHeight="false" outlineLevel="0" collapsed="false">
      <c r="A98" s="5" t="n">
        <v>494</v>
      </c>
      <c r="B98" s="6" t="n">
        <v>90.486131</v>
      </c>
    </row>
    <row r="99" customFormat="false" ht="12.75" hidden="false" customHeight="false" outlineLevel="0" collapsed="false">
      <c r="A99" s="5" t="n">
        <v>495</v>
      </c>
      <c r="B99" s="6" t="n">
        <v>91.020933</v>
      </c>
    </row>
    <row r="100" customFormat="false" ht="12.75" hidden="false" customHeight="false" outlineLevel="0" collapsed="false">
      <c r="A100" s="5" t="n">
        <v>496</v>
      </c>
      <c r="B100" s="6" t="n">
        <v>91.592886</v>
      </c>
    </row>
    <row r="101" customFormat="false" ht="12.75" hidden="false" customHeight="false" outlineLevel="0" collapsed="false">
      <c r="A101" s="5" t="n">
        <v>497</v>
      </c>
      <c r="B101" s="6" t="n">
        <v>92.139632</v>
      </c>
    </row>
    <row r="102" customFormat="false" ht="12.75" hidden="false" customHeight="false" outlineLevel="0" collapsed="false">
      <c r="A102" s="5" t="n">
        <v>498</v>
      </c>
      <c r="B102" s="6" t="n">
        <v>92.647016</v>
      </c>
    </row>
    <row r="103" customFormat="false" ht="12.75" hidden="false" customHeight="false" outlineLevel="0" collapsed="false">
      <c r="A103" s="5" t="n">
        <v>499</v>
      </c>
      <c r="B103" s="6" t="n">
        <v>93.133719</v>
      </c>
    </row>
    <row r="104" customFormat="false" ht="12.75" hidden="false" customHeight="false" outlineLevel="0" collapsed="false">
      <c r="A104" s="5" t="n">
        <v>500</v>
      </c>
      <c r="B104" s="6" t="n">
        <v>93.58326</v>
      </c>
    </row>
    <row r="105" customFormat="false" ht="12.75" hidden="false" customHeight="false" outlineLevel="0" collapsed="false">
      <c r="A105" s="5" t="n">
        <v>501</v>
      </c>
      <c r="B105" s="6" t="n">
        <v>93.92114</v>
      </c>
    </row>
    <row r="106" customFormat="false" ht="12.75" hidden="false" customHeight="false" outlineLevel="0" collapsed="false">
      <c r="A106" s="5" t="n">
        <v>502</v>
      </c>
      <c r="B106" s="6" t="n">
        <v>94.246782</v>
      </c>
    </row>
    <row r="107" customFormat="false" ht="12.75" hidden="false" customHeight="false" outlineLevel="0" collapsed="false">
      <c r="A107" s="5" t="n">
        <v>503</v>
      </c>
      <c r="B107" s="6" t="n">
        <v>94.45417</v>
      </c>
    </row>
    <row r="108" customFormat="false" ht="12.75" hidden="false" customHeight="false" outlineLevel="0" collapsed="false">
      <c r="A108" s="5" t="n">
        <v>504</v>
      </c>
      <c r="B108" s="6" t="n">
        <v>94.604738</v>
      </c>
    </row>
    <row r="109" customFormat="false" ht="12.75" hidden="false" customHeight="false" outlineLevel="0" collapsed="false">
      <c r="A109" s="5" t="n">
        <v>505</v>
      </c>
      <c r="B109" s="6" t="n">
        <v>94.633859</v>
      </c>
    </row>
    <row r="110" customFormat="false" ht="12.75" hidden="false" customHeight="false" outlineLevel="0" collapsed="false">
      <c r="A110" s="5" t="n">
        <v>506</v>
      </c>
      <c r="B110" s="6" t="n">
        <v>94.621367</v>
      </c>
    </row>
    <row r="111" customFormat="false" ht="12.75" hidden="false" customHeight="false" outlineLevel="0" collapsed="false">
      <c r="A111" s="5" t="n">
        <v>507</v>
      </c>
      <c r="B111" s="6" t="n">
        <v>94.507812</v>
      </c>
    </row>
    <row r="112" customFormat="false" ht="12.75" hidden="false" customHeight="false" outlineLevel="0" collapsed="false">
      <c r="A112" s="5" t="n">
        <v>508</v>
      </c>
      <c r="B112" s="6" t="n">
        <v>94.34017</v>
      </c>
    </row>
    <row r="113" customFormat="false" ht="12.75" hidden="false" customHeight="false" outlineLevel="0" collapsed="false">
      <c r="A113" s="5" t="n">
        <v>509</v>
      </c>
      <c r="B113" s="6" t="n">
        <v>94.103589</v>
      </c>
    </row>
    <row r="114" customFormat="false" ht="12.75" hidden="false" customHeight="false" outlineLevel="0" collapsed="false">
      <c r="A114" s="5" t="n">
        <v>510</v>
      </c>
      <c r="B114" s="6" t="n">
        <v>93.834066</v>
      </c>
    </row>
    <row r="115" customFormat="false" ht="12.75" hidden="false" customHeight="false" outlineLevel="0" collapsed="false">
      <c r="A115" s="5" t="n">
        <v>511</v>
      </c>
      <c r="B115" s="6" t="n">
        <v>93.494668</v>
      </c>
    </row>
    <row r="116" customFormat="false" ht="12.75" hidden="false" customHeight="false" outlineLevel="0" collapsed="false">
      <c r="A116" s="5" t="n">
        <v>512</v>
      </c>
      <c r="B116" s="6" t="n">
        <v>93.171327</v>
      </c>
    </row>
    <row r="117" customFormat="false" ht="12.75" hidden="false" customHeight="false" outlineLevel="0" collapsed="false">
      <c r="A117" s="5" t="n">
        <v>513</v>
      </c>
      <c r="B117" s="6" t="n">
        <v>92.81276</v>
      </c>
    </row>
    <row r="118" customFormat="false" ht="12.75" hidden="false" customHeight="false" outlineLevel="0" collapsed="false">
      <c r="A118" s="5" t="n">
        <v>514</v>
      </c>
      <c r="B118" s="6" t="n">
        <v>92.431428</v>
      </c>
    </row>
    <row r="119" customFormat="false" ht="12.75" hidden="false" customHeight="false" outlineLevel="0" collapsed="false">
      <c r="A119" s="5" t="n">
        <v>515</v>
      </c>
      <c r="B119" s="6" t="n">
        <v>92.06151</v>
      </c>
    </row>
    <row r="120" customFormat="false" ht="12.75" hidden="false" customHeight="false" outlineLevel="0" collapsed="false">
      <c r="A120" s="5" t="n">
        <v>516</v>
      </c>
      <c r="B120" s="6" t="n">
        <v>91.747</v>
      </c>
    </row>
    <row r="121" customFormat="false" ht="12.75" hidden="false" customHeight="false" outlineLevel="0" collapsed="false">
      <c r="A121" s="5" t="n">
        <v>517</v>
      </c>
      <c r="B121" s="6" t="n">
        <v>91.430424</v>
      </c>
    </row>
    <row r="122" customFormat="false" ht="12.75" hidden="false" customHeight="false" outlineLevel="0" collapsed="false">
      <c r="A122" s="5" t="n">
        <v>518</v>
      </c>
      <c r="B122" s="6" t="n">
        <v>91.159103</v>
      </c>
    </row>
    <row r="123" customFormat="false" ht="12.75" hidden="false" customHeight="false" outlineLevel="0" collapsed="false">
      <c r="A123" s="5" t="n">
        <v>519</v>
      </c>
      <c r="B123" s="6" t="n">
        <v>90.916659</v>
      </c>
    </row>
    <row r="124" customFormat="false" ht="12.75" hidden="false" customHeight="false" outlineLevel="0" collapsed="false">
      <c r="A124" s="5" t="n">
        <v>520</v>
      </c>
      <c r="B124" s="6" t="n">
        <v>90.730291</v>
      </c>
    </row>
    <row r="125" customFormat="false" ht="12.75" hidden="false" customHeight="false" outlineLevel="0" collapsed="false">
      <c r="A125" s="5" t="n">
        <v>521</v>
      </c>
      <c r="B125" s="6" t="n">
        <v>90.586641</v>
      </c>
    </row>
    <row r="126" customFormat="false" ht="12.75" hidden="false" customHeight="false" outlineLevel="0" collapsed="false">
      <c r="A126" s="5" t="n">
        <v>522</v>
      </c>
      <c r="B126" s="6" t="n">
        <v>90.50726</v>
      </c>
    </row>
    <row r="127" customFormat="false" ht="12.75" hidden="false" customHeight="false" outlineLevel="0" collapsed="false">
      <c r="A127" s="5" t="n">
        <v>523</v>
      </c>
      <c r="B127" s="6" t="n">
        <v>90.464342</v>
      </c>
    </row>
    <row r="128" customFormat="false" ht="12.75" hidden="false" customHeight="false" outlineLevel="0" collapsed="false">
      <c r="A128" s="5" t="n">
        <v>524</v>
      </c>
      <c r="B128" s="6" t="n">
        <v>90.461762</v>
      </c>
    </row>
    <row r="129" customFormat="false" ht="12.75" hidden="false" customHeight="false" outlineLevel="0" collapsed="false">
      <c r="A129" s="5" t="n">
        <v>525</v>
      </c>
      <c r="B129" s="6" t="n">
        <v>90.506801</v>
      </c>
    </row>
    <row r="130" customFormat="false" ht="12.75" hidden="false" customHeight="false" outlineLevel="0" collapsed="false">
      <c r="A130" s="5" t="n">
        <v>526</v>
      </c>
      <c r="B130" s="6" t="n">
        <v>90.599069</v>
      </c>
    </row>
    <row r="131" customFormat="false" ht="12.75" hidden="false" customHeight="false" outlineLevel="0" collapsed="false">
      <c r="A131" s="5" t="n">
        <v>527</v>
      </c>
      <c r="B131" s="6" t="n">
        <v>90.700579</v>
      </c>
    </row>
    <row r="132" customFormat="false" ht="12.75" hidden="false" customHeight="false" outlineLevel="0" collapsed="false">
      <c r="A132" s="5" t="n">
        <v>528</v>
      </c>
      <c r="B132" s="6" t="n">
        <v>90.840256</v>
      </c>
    </row>
    <row r="133" customFormat="false" ht="12.75" hidden="false" customHeight="false" outlineLevel="0" collapsed="false">
      <c r="A133" s="5" t="n">
        <v>529</v>
      </c>
      <c r="B133" s="6" t="n">
        <v>90.98717</v>
      </c>
    </row>
    <row r="134" customFormat="false" ht="12.75" hidden="false" customHeight="false" outlineLevel="0" collapsed="false">
      <c r="A134" s="5" t="n">
        <v>530</v>
      </c>
      <c r="B134" s="6" t="n">
        <v>91.161804</v>
      </c>
    </row>
    <row r="135" customFormat="false" ht="12.75" hidden="false" customHeight="false" outlineLevel="0" collapsed="false">
      <c r="A135" s="5" t="n">
        <v>531</v>
      </c>
      <c r="B135" s="6" t="n">
        <v>91.323502</v>
      </c>
    </row>
    <row r="136" customFormat="false" ht="12.75" hidden="false" customHeight="false" outlineLevel="0" collapsed="false">
      <c r="A136" s="5" t="n">
        <v>532</v>
      </c>
      <c r="B136" s="6" t="n">
        <v>91.495933</v>
      </c>
    </row>
    <row r="137" customFormat="false" ht="12.75" hidden="false" customHeight="false" outlineLevel="0" collapsed="false">
      <c r="A137" s="5" t="n">
        <v>533</v>
      </c>
      <c r="B137" s="6" t="n">
        <v>91.649318</v>
      </c>
    </row>
    <row r="138" customFormat="false" ht="12.75" hidden="false" customHeight="false" outlineLevel="0" collapsed="false">
      <c r="A138" s="5" t="n">
        <v>534</v>
      </c>
      <c r="B138" s="6" t="n">
        <v>91.810487</v>
      </c>
    </row>
    <row r="139" customFormat="false" ht="12.75" hidden="false" customHeight="false" outlineLevel="0" collapsed="false">
      <c r="A139" s="5" t="n">
        <v>535</v>
      </c>
      <c r="B139" s="6" t="n">
        <v>91.889484</v>
      </c>
    </row>
    <row r="140" customFormat="false" ht="12.75" hidden="false" customHeight="false" outlineLevel="0" collapsed="false">
      <c r="A140" s="5" t="n">
        <v>536</v>
      </c>
      <c r="B140" s="6" t="n">
        <v>91.979236</v>
      </c>
    </row>
    <row r="141" customFormat="false" ht="12.75" hidden="false" customHeight="false" outlineLevel="0" collapsed="false">
      <c r="A141" s="5" t="n">
        <v>537</v>
      </c>
      <c r="B141" s="6" t="n">
        <v>92.01015</v>
      </c>
    </row>
    <row r="142" customFormat="false" ht="12.75" hidden="false" customHeight="false" outlineLevel="0" collapsed="false">
      <c r="A142" s="5" t="n">
        <v>538</v>
      </c>
      <c r="B142" s="6" t="n">
        <v>92.01286</v>
      </c>
    </row>
    <row r="143" customFormat="false" ht="12.75" hidden="false" customHeight="false" outlineLevel="0" collapsed="false">
      <c r="A143" s="5" t="n">
        <v>539</v>
      </c>
      <c r="B143" s="6" t="n">
        <v>91.991206</v>
      </c>
    </row>
    <row r="144" customFormat="false" ht="12.75" hidden="false" customHeight="false" outlineLevel="0" collapsed="false">
      <c r="A144" s="5" t="n">
        <v>540</v>
      </c>
      <c r="B144" s="6" t="n">
        <v>91.933594</v>
      </c>
    </row>
    <row r="145" customFormat="false" ht="12.75" hidden="false" customHeight="false" outlineLevel="0" collapsed="false">
      <c r="A145" s="5" t="n">
        <v>541</v>
      </c>
      <c r="B145" s="6" t="n">
        <v>91.839107</v>
      </c>
    </row>
    <row r="146" customFormat="false" ht="12.75" hidden="false" customHeight="false" outlineLevel="0" collapsed="false">
      <c r="A146" s="5" t="n">
        <v>542</v>
      </c>
      <c r="B146" s="6" t="n">
        <v>91.735705</v>
      </c>
    </row>
    <row r="147" customFormat="false" ht="12.75" hidden="false" customHeight="false" outlineLevel="0" collapsed="false">
      <c r="A147" s="5" t="n">
        <v>543</v>
      </c>
      <c r="B147" s="6" t="n">
        <v>91.578315</v>
      </c>
    </row>
    <row r="148" customFormat="false" ht="12.75" hidden="false" customHeight="false" outlineLevel="0" collapsed="false">
      <c r="A148" s="5" t="n">
        <v>544</v>
      </c>
      <c r="B148" s="6" t="n">
        <v>91.394785</v>
      </c>
    </row>
    <row r="149" customFormat="false" ht="12.75" hidden="false" customHeight="false" outlineLevel="0" collapsed="false">
      <c r="A149" s="5" t="n">
        <v>545</v>
      </c>
      <c r="B149" s="6" t="n">
        <v>91.218529</v>
      </c>
    </row>
    <row r="150" customFormat="false" ht="12.75" hidden="false" customHeight="false" outlineLevel="0" collapsed="false">
      <c r="A150" s="5" t="n">
        <v>546</v>
      </c>
      <c r="B150" s="6" t="n">
        <v>91.038234</v>
      </c>
    </row>
    <row r="151" customFormat="false" ht="12.75" hidden="false" customHeight="false" outlineLevel="0" collapsed="false">
      <c r="A151" s="5" t="n">
        <v>547</v>
      </c>
      <c r="B151" s="6" t="n">
        <v>90.849578</v>
      </c>
    </row>
    <row r="152" customFormat="false" ht="12.75" hidden="false" customHeight="false" outlineLevel="0" collapsed="false">
      <c r="A152" s="5" t="n">
        <v>548</v>
      </c>
      <c r="B152" s="6" t="n">
        <v>90.697246</v>
      </c>
    </row>
    <row r="153" customFormat="false" ht="12.75" hidden="false" customHeight="false" outlineLevel="0" collapsed="false">
      <c r="A153" s="5" t="n">
        <v>549</v>
      </c>
      <c r="B153" s="6" t="n">
        <v>90.514072</v>
      </c>
    </row>
    <row r="154" customFormat="false" ht="12.75" hidden="false" customHeight="false" outlineLevel="0" collapsed="false">
      <c r="A154" s="5" t="n">
        <v>550</v>
      </c>
      <c r="B154" s="6" t="n">
        <v>90.370586</v>
      </c>
    </row>
    <row r="155" customFormat="false" ht="12.75" hidden="false" customHeight="false" outlineLevel="0" collapsed="false">
      <c r="A155" s="5" t="n">
        <v>551</v>
      </c>
      <c r="B155" s="6" t="n">
        <v>90.27069</v>
      </c>
    </row>
    <row r="156" customFormat="false" ht="12.75" hidden="false" customHeight="false" outlineLevel="0" collapsed="false">
      <c r="A156" s="5" t="n">
        <v>552</v>
      </c>
      <c r="B156" s="6" t="n">
        <v>90.186531</v>
      </c>
    </row>
    <row r="157" customFormat="false" ht="12.75" hidden="false" customHeight="false" outlineLevel="0" collapsed="false">
      <c r="A157" s="5" t="n">
        <v>553</v>
      </c>
      <c r="B157" s="6" t="n">
        <v>90.141801</v>
      </c>
    </row>
    <row r="158" customFormat="false" ht="12.75" hidden="false" customHeight="false" outlineLevel="0" collapsed="false">
      <c r="A158" s="5" t="n">
        <v>554</v>
      </c>
      <c r="B158" s="6" t="n">
        <v>90.133085</v>
      </c>
    </row>
    <row r="159" customFormat="false" ht="12.75" hidden="false" customHeight="false" outlineLevel="0" collapsed="false">
      <c r="A159" s="5" t="n">
        <v>555</v>
      </c>
      <c r="B159" s="6" t="n">
        <v>90.150024</v>
      </c>
    </row>
    <row r="160" customFormat="false" ht="12.75" hidden="false" customHeight="false" outlineLevel="0" collapsed="false">
      <c r="A160" s="5" t="n">
        <v>556</v>
      </c>
      <c r="B160" s="6" t="n">
        <v>90.213207</v>
      </c>
    </row>
    <row r="161" customFormat="false" ht="12.75" hidden="false" customHeight="false" outlineLevel="0" collapsed="false">
      <c r="A161" s="5" t="n">
        <v>557</v>
      </c>
      <c r="B161" s="6" t="n">
        <v>90.331837</v>
      </c>
    </row>
    <row r="162" customFormat="false" ht="12.75" hidden="false" customHeight="false" outlineLevel="0" collapsed="false">
      <c r="A162" s="5" t="n">
        <v>558</v>
      </c>
      <c r="B162" s="6" t="n">
        <v>90.446101</v>
      </c>
    </row>
    <row r="163" customFormat="false" ht="12.75" hidden="false" customHeight="false" outlineLevel="0" collapsed="false">
      <c r="A163" s="5" t="n">
        <v>559</v>
      </c>
      <c r="B163" s="6" t="n">
        <v>90.63573</v>
      </c>
    </row>
    <row r="164" customFormat="false" ht="12.75" hidden="false" customHeight="false" outlineLevel="0" collapsed="false">
      <c r="A164" s="5" t="n">
        <v>560</v>
      </c>
      <c r="B164" s="6" t="n">
        <v>90.760028</v>
      </c>
    </row>
    <row r="165" customFormat="false" ht="12.75" hidden="false" customHeight="false" outlineLevel="0" collapsed="false">
      <c r="A165" s="5" t="n">
        <v>561</v>
      </c>
      <c r="B165" s="6" t="n">
        <v>91.040398</v>
      </c>
    </row>
    <row r="166" customFormat="false" ht="12.75" hidden="false" customHeight="false" outlineLevel="0" collapsed="false">
      <c r="A166" s="5" t="n">
        <v>562</v>
      </c>
      <c r="B166" s="6" t="n">
        <v>91.26113</v>
      </c>
    </row>
    <row r="167" customFormat="false" ht="12.75" hidden="false" customHeight="false" outlineLevel="0" collapsed="false">
      <c r="A167" s="5" t="n">
        <v>563</v>
      </c>
      <c r="B167" s="6" t="n">
        <v>91.593272</v>
      </c>
    </row>
    <row r="168" customFormat="false" ht="12.75" hidden="false" customHeight="false" outlineLevel="0" collapsed="false">
      <c r="A168" s="5" t="n">
        <v>564</v>
      </c>
      <c r="B168" s="6" t="n">
        <v>91.830182</v>
      </c>
    </row>
    <row r="169" customFormat="false" ht="12.75" hidden="false" customHeight="false" outlineLevel="0" collapsed="false">
      <c r="A169" s="5" t="n">
        <v>565</v>
      </c>
      <c r="B169" s="6" t="n">
        <v>92.102109</v>
      </c>
    </row>
    <row r="170" customFormat="false" ht="12.75" hidden="false" customHeight="false" outlineLevel="0" collapsed="false">
      <c r="A170" s="5" t="n">
        <v>566</v>
      </c>
      <c r="B170" s="6" t="n">
        <v>92.34441</v>
      </c>
    </row>
    <row r="171" customFormat="false" ht="12.75" hidden="false" customHeight="false" outlineLevel="0" collapsed="false">
      <c r="A171" s="5" t="n">
        <v>567</v>
      </c>
      <c r="B171" s="6" t="n">
        <v>92.65815</v>
      </c>
    </row>
    <row r="172" customFormat="false" ht="12.75" hidden="false" customHeight="false" outlineLevel="0" collapsed="false">
      <c r="A172" s="5" t="n">
        <v>568</v>
      </c>
      <c r="B172" s="6" t="n">
        <v>92.848322</v>
      </c>
    </row>
    <row r="173" customFormat="false" ht="12.75" hidden="false" customHeight="false" outlineLevel="0" collapsed="false">
      <c r="A173" s="5" t="n">
        <v>569</v>
      </c>
      <c r="B173" s="6" t="n">
        <v>93.113059</v>
      </c>
    </row>
    <row r="174" customFormat="false" ht="12.75" hidden="false" customHeight="false" outlineLevel="0" collapsed="false">
      <c r="A174" s="5" t="n">
        <v>570</v>
      </c>
      <c r="B174" s="6" t="n">
        <v>93.239182</v>
      </c>
    </row>
    <row r="175" customFormat="false" ht="12.75" hidden="false" customHeight="false" outlineLevel="0" collapsed="false">
      <c r="A175" s="5" t="n">
        <v>571</v>
      </c>
      <c r="B175" s="6" t="n">
        <v>93.404837</v>
      </c>
    </row>
    <row r="176" customFormat="false" ht="12.75" hidden="false" customHeight="false" outlineLevel="0" collapsed="false">
      <c r="A176" s="5" t="n">
        <v>572</v>
      </c>
      <c r="B176" s="6" t="n">
        <v>93.437326</v>
      </c>
    </row>
    <row r="177" customFormat="false" ht="12.75" hidden="false" customHeight="false" outlineLevel="0" collapsed="false">
      <c r="A177" s="5" t="n">
        <v>573</v>
      </c>
      <c r="B177" s="6" t="n">
        <v>93.553967</v>
      </c>
    </row>
    <row r="178" customFormat="false" ht="12.75" hidden="false" customHeight="false" outlineLevel="0" collapsed="false">
      <c r="A178" s="5" t="n">
        <v>574</v>
      </c>
      <c r="B178" s="6" t="n">
        <v>93.501109</v>
      </c>
    </row>
    <row r="179" customFormat="false" ht="12.75" hidden="false" customHeight="false" outlineLevel="0" collapsed="false">
      <c r="A179" s="5" t="n">
        <v>575</v>
      </c>
      <c r="B179" s="6" t="n">
        <v>93.484577</v>
      </c>
    </row>
    <row r="180" customFormat="false" ht="12.75" hidden="false" customHeight="false" outlineLevel="0" collapsed="false">
      <c r="A180" s="5" t="n">
        <v>576</v>
      </c>
      <c r="B180" s="6" t="n">
        <v>93.390813</v>
      </c>
    </row>
    <row r="181" customFormat="false" ht="12.75" hidden="false" customHeight="false" outlineLevel="0" collapsed="false">
      <c r="A181" s="5" t="n">
        <v>577</v>
      </c>
      <c r="B181" s="6" t="n">
        <v>93.246902</v>
      </c>
    </row>
    <row r="182" customFormat="false" ht="12.75" hidden="false" customHeight="false" outlineLevel="0" collapsed="false">
      <c r="A182" s="5" t="n">
        <v>578</v>
      </c>
      <c r="B182" s="6" t="n">
        <v>93.016568</v>
      </c>
    </row>
    <row r="183" customFormat="false" ht="12.75" hidden="false" customHeight="false" outlineLevel="0" collapsed="false">
      <c r="A183" s="5" t="n">
        <v>579</v>
      </c>
      <c r="B183" s="6" t="n">
        <v>92.823875</v>
      </c>
    </row>
    <row r="184" customFormat="false" ht="12.75" hidden="false" customHeight="false" outlineLevel="0" collapsed="false">
      <c r="A184" s="5" t="n">
        <v>580</v>
      </c>
      <c r="B184" s="6" t="n">
        <v>92.551528</v>
      </c>
    </row>
    <row r="185" customFormat="false" ht="12.75" hidden="false" customHeight="false" outlineLevel="0" collapsed="false">
      <c r="A185" s="5" t="n">
        <v>581</v>
      </c>
      <c r="B185" s="6" t="n">
        <v>92.336413</v>
      </c>
    </row>
    <row r="186" customFormat="false" ht="12.75" hidden="false" customHeight="false" outlineLevel="0" collapsed="false">
      <c r="A186" s="5" t="n">
        <v>582</v>
      </c>
      <c r="B186" s="6" t="n">
        <v>91.985847</v>
      </c>
    </row>
    <row r="187" customFormat="false" ht="12.75" hidden="false" customHeight="false" outlineLevel="0" collapsed="false">
      <c r="A187" s="5" t="n">
        <v>583</v>
      </c>
      <c r="B187" s="6" t="n">
        <v>91.721149</v>
      </c>
    </row>
    <row r="188" customFormat="false" ht="12.75" hidden="false" customHeight="false" outlineLevel="0" collapsed="false">
      <c r="A188" s="5" t="n">
        <v>584</v>
      </c>
      <c r="B188" s="6" t="n">
        <v>91.406384</v>
      </c>
    </row>
    <row r="189" customFormat="false" ht="12.75" hidden="false" customHeight="false" outlineLevel="0" collapsed="false">
      <c r="A189" s="5" t="n">
        <v>585</v>
      </c>
      <c r="B189" s="6" t="n">
        <v>91.12302</v>
      </c>
    </row>
    <row r="190" customFormat="false" ht="12.75" hidden="false" customHeight="false" outlineLevel="0" collapsed="false">
      <c r="A190" s="5" t="n">
        <v>586</v>
      </c>
      <c r="B190" s="6" t="n">
        <v>90.825862</v>
      </c>
    </row>
    <row r="191" customFormat="false" ht="12.75" hidden="false" customHeight="false" outlineLevel="0" collapsed="false">
      <c r="A191" s="5" t="n">
        <v>587</v>
      </c>
      <c r="B191" s="6" t="n">
        <v>90.559086</v>
      </c>
    </row>
    <row r="192" customFormat="false" ht="12.75" hidden="false" customHeight="false" outlineLevel="0" collapsed="false">
      <c r="A192" s="5" t="n">
        <v>588</v>
      </c>
      <c r="B192" s="6" t="n">
        <v>90.31513</v>
      </c>
    </row>
    <row r="193" customFormat="false" ht="12.75" hidden="false" customHeight="false" outlineLevel="0" collapsed="false">
      <c r="A193" s="5" t="n">
        <v>589</v>
      </c>
      <c r="B193" s="6" t="n">
        <v>90.123106</v>
      </c>
    </row>
    <row r="194" customFormat="false" ht="12.75" hidden="false" customHeight="false" outlineLevel="0" collapsed="false">
      <c r="A194" s="5" t="n">
        <v>590</v>
      </c>
      <c r="B194" s="6" t="n">
        <v>89.954122</v>
      </c>
    </row>
    <row r="195" customFormat="false" ht="12.75" hidden="false" customHeight="false" outlineLevel="0" collapsed="false">
      <c r="A195" s="5" t="n">
        <v>591</v>
      </c>
      <c r="B195" s="6" t="n">
        <v>89.815603</v>
      </c>
    </row>
    <row r="196" customFormat="false" ht="12.75" hidden="false" customHeight="false" outlineLevel="0" collapsed="false">
      <c r="A196" s="5" t="n">
        <v>592</v>
      </c>
      <c r="B196" s="6" t="n">
        <v>89.718937</v>
      </c>
    </row>
    <row r="197" customFormat="false" ht="12.75" hidden="false" customHeight="false" outlineLevel="0" collapsed="false">
      <c r="A197" s="5" t="n">
        <v>593</v>
      </c>
      <c r="B197" s="6" t="n">
        <v>89.670101</v>
      </c>
    </row>
    <row r="198" customFormat="false" ht="12.75" hidden="false" customHeight="false" outlineLevel="0" collapsed="false">
      <c r="A198" s="5" t="n">
        <v>594</v>
      </c>
      <c r="B198" s="6" t="n">
        <v>89.660974</v>
      </c>
    </row>
    <row r="199" customFormat="false" ht="12.75" hidden="false" customHeight="false" outlineLevel="0" collapsed="false">
      <c r="A199" s="5" t="n">
        <v>595</v>
      </c>
      <c r="B199" s="6" t="n">
        <v>89.723716</v>
      </c>
    </row>
    <row r="200" customFormat="false" ht="12.75" hidden="false" customHeight="false" outlineLevel="0" collapsed="false">
      <c r="A200" s="5" t="n">
        <v>596</v>
      </c>
      <c r="B200" s="6" t="n">
        <v>89.814824</v>
      </c>
    </row>
    <row r="201" customFormat="false" ht="12.75" hidden="false" customHeight="false" outlineLevel="0" collapsed="false">
      <c r="A201" s="5" t="n">
        <v>597</v>
      </c>
      <c r="B201" s="6" t="n">
        <v>89.934675</v>
      </c>
    </row>
    <row r="202" customFormat="false" ht="12.75" hidden="false" customHeight="false" outlineLevel="0" collapsed="false">
      <c r="A202" s="5" t="n">
        <v>598</v>
      </c>
      <c r="B202" s="6" t="n">
        <v>90.08734</v>
      </c>
    </row>
    <row r="203" customFormat="false" ht="12.75" hidden="false" customHeight="false" outlineLevel="0" collapsed="false">
      <c r="A203" s="5" t="n">
        <v>599</v>
      </c>
      <c r="B203" s="6" t="n">
        <v>90.320933</v>
      </c>
    </row>
    <row r="204" customFormat="false" ht="12.75" hidden="false" customHeight="false" outlineLevel="0" collapsed="false">
      <c r="A204" s="5" t="n">
        <v>600</v>
      </c>
      <c r="B204" s="6" t="n">
        <v>90.56081</v>
      </c>
    </row>
    <row r="205" customFormat="false" ht="12.75" hidden="false" customHeight="false" outlineLevel="0" collapsed="false">
      <c r="A205" s="5" t="n">
        <v>601</v>
      </c>
      <c r="B205" s="6" t="n">
        <v>90.821644</v>
      </c>
    </row>
    <row r="206" customFormat="false" ht="12.75" hidden="false" customHeight="false" outlineLevel="0" collapsed="false">
      <c r="A206" s="5" t="n">
        <v>602</v>
      </c>
      <c r="B206" s="6" t="n">
        <v>91.107495</v>
      </c>
    </row>
    <row r="207" customFormat="false" ht="12.75" hidden="false" customHeight="false" outlineLevel="0" collapsed="false">
      <c r="A207" s="5" t="n">
        <v>603</v>
      </c>
      <c r="B207" s="6" t="n">
        <v>91.418948</v>
      </c>
    </row>
    <row r="208" customFormat="false" ht="12.75" hidden="false" customHeight="false" outlineLevel="0" collapsed="false">
      <c r="A208" s="5" t="n">
        <v>604</v>
      </c>
      <c r="B208" s="6" t="n">
        <v>91.712953</v>
      </c>
    </row>
    <row r="209" customFormat="false" ht="12.75" hidden="false" customHeight="false" outlineLevel="0" collapsed="false">
      <c r="A209" s="5" t="n">
        <v>605</v>
      </c>
      <c r="B209" s="6" t="n">
        <v>92.043196</v>
      </c>
    </row>
    <row r="210" customFormat="false" ht="12.75" hidden="false" customHeight="false" outlineLevel="0" collapsed="false">
      <c r="A210" s="5" t="n">
        <v>606</v>
      </c>
      <c r="B210" s="6" t="n">
        <v>92.329242</v>
      </c>
    </row>
    <row r="211" customFormat="false" ht="12.75" hidden="false" customHeight="false" outlineLevel="0" collapsed="false">
      <c r="A211" s="5" t="n">
        <v>607</v>
      </c>
      <c r="B211" s="6" t="n">
        <v>92.646209</v>
      </c>
    </row>
    <row r="212" customFormat="false" ht="12.75" hidden="false" customHeight="false" outlineLevel="0" collapsed="false">
      <c r="A212" s="5" t="n">
        <v>608</v>
      </c>
      <c r="B212" s="6" t="n">
        <v>92.929178</v>
      </c>
    </row>
    <row r="213" customFormat="false" ht="12.75" hidden="false" customHeight="false" outlineLevel="0" collapsed="false">
      <c r="A213" s="5" t="n">
        <v>609</v>
      </c>
      <c r="B213" s="6" t="n">
        <v>93.216133</v>
      </c>
    </row>
    <row r="214" customFormat="false" ht="12.75" hidden="false" customHeight="false" outlineLevel="0" collapsed="false">
      <c r="A214" s="5" t="n">
        <v>610</v>
      </c>
      <c r="B214" s="6" t="n">
        <v>93.436195</v>
      </c>
    </row>
    <row r="215" customFormat="false" ht="12.75" hidden="false" customHeight="false" outlineLevel="0" collapsed="false">
      <c r="A215" s="5" t="n">
        <v>611</v>
      </c>
      <c r="B215" s="6" t="n">
        <v>93.662766</v>
      </c>
    </row>
    <row r="216" customFormat="false" ht="12.75" hidden="false" customHeight="false" outlineLevel="0" collapsed="false">
      <c r="A216" s="5" t="n">
        <v>612</v>
      </c>
      <c r="B216" s="6" t="n">
        <v>93.846722</v>
      </c>
    </row>
    <row r="217" customFormat="false" ht="12.75" hidden="false" customHeight="false" outlineLevel="0" collapsed="false">
      <c r="A217" s="5" t="n">
        <v>613</v>
      </c>
      <c r="B217" s="6" t="n">
        <v>93.978678</v>
      </c>
    </row>
    <row r="218" customFormat="false" ht="12.75" hidden="false" customHeight="false" outlineLevel="0" collapsed="false">
      <c r="A218" s="5" t="n">
        <v>614</v>
      </c>
      <c r="B218" s="6" t="n">
        <v>94.084865</v>
      </c>
    </row>
    <row r="219" customFormat="false" ht="12.75" hidden="false" customHeight="false" outlineLevel="0" collapsed="false">
      <c r="A219" s="5" t="n">
        <v>615</v>
      </c>
      <c r="B219" s="6" t="n">
        <v>94.174914</v>
      </c>
    </row>
    <row r="220" customFormat="false" ht="12.75" hidden="false" customHeight="false" outlineLevel="0" collapsed="false">
      <c r="A220" s="5" t="n">
        <v>616</v>
      </c>
      <c r="B220" s="6" t="n">
        <v>94.244243</v>
      </c>
    </row>
    <row r="221" customFormat="false" ht="12.75" hidden="false" customHeight="false" outlineLevel="0" collapsed="false">
      <c r="A221" s="5" t="n">
        <v>617</v>
      </c>
      <c r="B221" s="6" t="n">
        <v>94.287475</v>
      </c>
    </row>
    <row r="222" customFormat="false" ht="12.75" hidden="false" customHeight="false" outlineLevel="0" collapsed="false">
      <c r="A222" s="5" t="n">
        <v>618</v>
      </c>
      <c r="B222" s="6" t="n">
        <v>94.273199</v>
      </c>
    </row>
    <row r="223" customFormat="false" ht="12.75" hidden="false" customHeight="false" outlineLevel="0" collapsed="false">
      <c r="A223" s="5" t="n">
        <v>619</v>
      </c>
      <c r="B223" s="6" t="n">
        <v>94.284061</v>
      </c>
    </row>
    <row r="224" customFormat="false" ht="12.75" hidden="false" customHeight="false" outlineLevel="0" collapsed="false">
      <c r="A224" s="5" t="n">
        <v>620</v>
      </c>
      <c r="B224" s="6" t="n">
        <v>94.27734</v>
      </c>
    </row>
    <row r="225" customFormat="false" ht="12.75" hidden="false" customHeight="false" outlineLevel="0" collapsed="false">
      <c r="A225" s="5" t="n">
        <v>621</v>
      </c>
      <c r="B225" s="6" t="n">
        <v>94.246747</v>
      </c>
    </row>
    <row r="226" customFormat="false" ht="12.75" hidden="false" customHeight="false" outlineLevel="0" collapsed="false">
      <c r="A226" s="5" t="n">
        <v>622</v>
      </c>
      <c r="B226" s="6" t="n">
        <v>94.206473</v>
      </c>
    </row>
    <row r="227" customFormat="false" ht="12.75" hidden="false" customHeight="false" outlineLevel="0" collapsed="false">
      <c r="A227" s="5" t="n">
        <v>623</v>
      </c>
      <c r="B227" s="6" t="n">
        <v>94.205373</v>
      </c>
    </row>
    <row r="228" customFormat="false" ht="12.75" hidden="false" customHeight="false" outlineLevel="0" collapsed="false">
      <c r="A228" s="5" t="n">
        <v>624</v>
      </c>
      <c r="B228" s="6" t="n">
        <v>94.186113</v>
      </c>
    </row>
    <row r="229" customFormat="false" ht="12.75" hidden="false" customHeight="false" outlineLevel="0" collapsed="false">
      <c r="A229" s="5" t="n">
        <v>625</v>
      </c>
      <c r="B229" s="6" t="n">
        <v>94.19293</v>
      </c>
    </row>
    <row r="230" customFormat="false" ht="12.75" hidden="false" customHeight="false" outlineLevel="0" collapsed="false">
      <c r="A230" s="5" t="n">
        <v>626</v>
      </c>
      <c r="B230" s="6" t="n">
        <v>94.191596</v>
      </c>
    </row>
    <row r="231" customFormat="false" ht="12.75" hidden="false" customHeight="false" outlineLevel="0" collapsed="false">
      <c r="A231" s="5" t="n">
        <v>627</v>
      </c>
      <c r="B231" s="6" t="n">
        <v>94.19058</v>
      </c>
    </row>
    <row r="232" customFormat="false" ht="12.75" hidden="false" customHeight="false" outlineLevel="0" collapsed="false">
      <c r="A232" s="5" t="n">
        <v>628</v>
      </c>
      <c r="B232" s="6" t="n">
        <v>94.191308</v>
      </c>
    </row>
    <row r="233" customFormat="false" ht="12.75" hidden="false" customHeight="false" outlineLevel="0" collapsed="false">
      <c r="A233" s="5" t="n">
        <v>629</v>
      </c>
      <c r="B233" s="6" t="n">
        <v>94.201359</v>
      </c>
    </row>
    <row r="234" customFormat="false" ht="12.75" hidden="false" customHeight="false" outlineLevel="0" collapsed="false">
      <c r="A234" s="5" t="n">
        <v>630</v>
      </c>
      <c r="B234" s="6" t="n">
        <v>94.206336</v>
      </c>
    </row>
    <row r="235" customFormat="false" ht="12.75" hidden="false" customHeight="false" outlineLevel="0" collapsed="false">
      <c r="A235" s="5" t="n">
        <v>631</v>
      </c>
      <c r="B235" s="6" t="n">
        <v>94.123897</v>
      </c>
    </row>
    <row r="236" customFormat="false" ht="12.75" hidden="false" customHeight="false" outlineLevel="0" collapsed="false">
      <c r="A236" s="5" t="n">
        <v>632</v>
      </c>
      <c r="B236" s="6" t="n">
        <v>93.999621</v>
      </c>
    </row>
    <row r="237" customFormat="false" ht="12.75" hidden="false" customHeight="false" outlineLevel="0" collapsed="false">
      <c r="A237" s="5" t="n">
        <v>633</v>
      </c>
      <c r="B237" s="6" t="n">
        <v>93.792273</v>
      </c>
    </row>
    <row r="238" customFormat="false" ht="12.75" hidden="false" customHeight="false" outlineLevel="0" collapsed="false">
      <c r="A238" s="5" t="n">
        <v>634</v>
      </c>
      <c r="B238" s="6" t="n">
        <v>93.483911</v>
      </c>
    </row>
    <row r="239" customFormat="false" ht="12.75" hidden="false" customHeight="false" outlineLevel="0" collapsed="false">
      <c r="A239" s="5" t="n">
        <v>635</v>
      </c>
      <c r="B239" s="6" t="n">
        <v>92.998814</v>
      </c>
    </row>
    <row r="240" customFormat="false" ht="12.75" hidden="false" customHeight="false" outlineLevel="0" collapsed="false">
      <c r="A240" s="5" t="n">
        <v>636</v>
      </c>
      <c r="B240" s="6" t="n">
        <v>92.335199</v>
      </c>
    </row>
    <row r="241" customFormat="false" ht="12.75" hidden="false" customHeight="false" outlineLevel="0" collapsed="false">
      <c r="A241" s="5" t="n">
        <v>637</v>
      </c>
      <c r="B241" s="6" t="n">
        <v>91.426295</v>
      </c>
    </row>
    <row r="242" customFormat="false" ht="12.75" hidden="false" customHeight="false" outlineLevel="0" collapsed="false">
      <c r="A242" s="5" t="n">
        <v>638</v>
      </c>
      <c r="B242" s="6" t="n">
        <v>90.23303</v>
      </c>
    </row>
    <row r="243" customFormat="false" ht="12.75" hidden="false" customHeight="false" outlineLevel="0" collapsed="false">
      <c r="A243" s="5" t="n">
        <v>639</v>
      </c>
      <c r="B243" s="6" t="n">
        <v>88.740849</v>
      </c>
    </row>
    <row r="244" customFormat="false" ht="12.75" hidden="false" customHeight="false" outlineLevel="0" collapsed="false">
      <c r="A244" s="5" t="n">
        <v>640</v>
      </c>
      <c r="B244" s="6" t="n">
        <v>86.950419</v>
      </c>
    </row>
    <row r="245" customFormat="false" ht="12.75" hidden="false" customHeight="false" outlineLevel="0" collapsed="false">
      <c r="A245" s="5" t="n">
        <v>641</v>
      </c>
      <c r="B245" s="6" t="n">
        <v>84.730045</v>
      </c>
    </row>
    <row r="246" customFormat="false" ht="12.75" hidden="false" customHeight="false" outlineLevel="0" collapsed="false">
      <c r="A246" s="5" t="n">
        <v>642</v>
      </c>
      <c r="B246" s="6" t="n">
        <v>82.133106</v>
      </c>
    </row>
    <row r="247" customFormat="false" ht="12.75" hidden="false" customHeight="false" outlineLevel="0" collapsed="false">
      <c r="A247" s="5" t="n">
        <v>643</v>
      </c>
      <c r="B247" s="6" t="n">
        <v>79.202139</v>
      </c>
    </row>
    <row r="248" customFormat="false" ht="12.75" hidden="false" customHeight="false" outlineLevel="0" collapsed="false">
      <c r="A248" s="5" t="n">
        <v>644</v>
      </c>
      <c r="B248" s="6" t="n">
        <v>75.937598</v>
      </c>
    </row>
    <row r="249" customFormat="false" ht="12.75" hidden="false" customHeight="false" outlineLevel="0" collapsed="false">
      <c r="A249" s="5" t="n">
        <v>645</v>
      </c>
      <c r="B249" s="6" t="n">
        <v>72.411767</v>
      </c>
    </row>
    <row r="250" customFormat="false" ht="12.75" hidden="false" customHeight="false" outlineLevel="0" collapsed="false">
      <c r="A250" s="5" t="n">
        <v>646</v>
      </c>
      <c r="B250" s="6" t="n">
        <v>68.587241</v>
      </c>
    </row>
    <row r="251" customFormat="false" ht="12.75" hidden="false" customHeight="false" outlineLevel="0" collapsed="false">
      <c r="A251" s="5" t="n">
        <v>647</v>
      </c>
      <c r="B251" s="6" t="n">
        <v>64.648188</v>
      </c>
    </row>
    <row r="252" customFormat="false" ht="12.75" hidden="false" customHeight="false" outlineLevel="0" collapsed="false">
      <c r="A252" s="5" t="n">
        <v>648</v>
      </c>
      <c r="B252" s="6" t="n">
        <v>60.535665</v>
      </c>
    </row>
    <row r="253" customFormat="false" ht="12.75" hidden="false" customHeight="false" outlineLevel="0" collapsed="false">
      <c r="A253" s="5" t="n">
        <v>649</v>
      </c>
      <c r="B253" s="6" t="n">
        <v>56.435756</v>
      </c>
    </row>
    <row r="254" customFormat="false" ht="12.75" hidden="false" customHeight="false" outlineLevel="0" collapsed="false">
      <c r="A254" s="5" t="n">
        <v>650</v>
      </c>
      <c r="B254" s="6" t="n">
        <v>52.400936</v>
      </c>
    </row>
    <row r="255" customFormat="false" ht="12.75" hidden="false" customHeight="false" outlineLevel="0" collapsed="false">
      <c r="A255" s="5" t="n">
        <v>651</v>
      </c>
      <c r="B255" s="6" t="n">
        <v>48.438403</v>
      </c>
    </row>
    <row r="256" customFormat="false" ht="12.75" hidden="false" customHeight="false" outlineLevel="0" collapsed="false">
      <c r="A256" s="5" t="n">
        <v>652</v>
      </c>
      <c r="B256" s="6" t="n">
        <v>44.563251</v>
      </c>
    </row>
    <row r="257" customFormat="false" ht="12.75" hidden="false" customHeight="false" outlineLevel="0" collapsed="false">
      <c r="A257" s="5" t="n">
        <v>653</v>
      </c>
      <c r="B257" s="6" t="n">
        <v>40.906552</v>
      </c>
    </row>
    <row r="258" customFormat="false" ht="12.75" hidden="false" customHeight="false" outlineLevel="0" collapsed="false">
      <c r="A258" s="5" t="n">
        <v>654</v>
      </c>
      <c r="B258" s="6" t="n">
        <v>37.485679</v>
      </c>
    </row>
    <row r="259" customFormat="false" ht="12.75" hidden="false" customHeight="false" outlineLevel="0" collapsed="false">
      <c r="A259" s="5" t="n">
        <v>655</v>
      </c>
      <c r="B259" s="6" t="n">
        <v>34.217002</v>
      </c>
    </row>
    <row r="260" customFormat="false" ht="12.75" hidden="false" customHeight="false" outlineLevel="0" collapsed="false">
      <c r="A260" s="5" t="n">
        <v>656</v>
      </c>
      <c r="B260" s="6" t="n">
        <v>31.244203</v>
      </c>
    </row>
    <row r="261" customFormat="false" ht="12.75" hidden="false" customHeight="false" outlineLevel="0" collapsed="false">
      <c r="A261" s="5" t="n">
        <v>657</v>
      </c>
      <c r="B261" s="6" t="n">
        <v>28.494105</v>
      </c>
    </row>
    <row r="262" customFormat="false" ht="12.75" hidden="false" customHeight="false" outlineLevel="0" collapsed="false">
      <c r="A262" s="5" t="n">
        <v>658</v>
      </c>
      <c r="B262" s="6" t="n">
        <v>25.967562</v>
      </c>
    </row>
    <row r="263" customFormat="false" ht="12.75" hidden="false" customHeight="false" outlineLevel="0" collapsed="false">
      <c r="A263" s="5" t="n">
        <v>659</v>
      </c>
      <c r="B263" s="6" t="n">
        <v>23.672809</v>
      </c>
    </row>
    <row r="264" customFormat="false" ht="12.75" hidden="false" customHeight="false" outlineLevel="0" collapsed="false">
      <c r="A264" s="5" t="n">
        <v>660</v>
      </c>
      <c r="B264" s="6" t="n">
        <v>21.596542</v>
      </c>
    </row>
    <row r="265" customFormat="false" ht="12.75" hidden="false" customHeight="false" outlineLevel="0" collapsed="false">
      <c r="A265" s="5" t="n">
        <v>661</v>
      </c>
      <c r="B265" s="6" t="n">
        <v>19.688859</v>
      </c>
    </row>
    <row r="266" customFormat="false" ht="12.75" hidden="false" customHeight="false" outlineLevel="0" collapsed="false">
      <c r="A266" s="5" t="n">
        <v>662</v>
      </c>
      <c r="B266" s="6" t="n">
        <v>17.994061</v>
      </c>
    </row>
    <row r="267" customFormat="false" ht="12.75" hidden="false" customHeight="false" outlineLevel="0" collapsed="false">
      <c r="A267" s="5" t="n">
        <v>663</v>
      </c>
      <c r="B267" s="6" t="n">
        <v>16.440739</v>
      </c>
    </row>
    <row r="268" customFormat="false" ht="12.75" hidden="false" customHeight="false" outlineLevel="0" collapsed="false">
      <c r="A268" s="5" t="n">
        <v>664</v>
      </c>
      <c r="B268" s="6" t="n">
        <v>15.059273</v>
      </c>
    </row>
    <row r="269" customFormat="false" ht="12.75" hidden="false" customHeight="false" outlineLevel="0" collapsed="false">
      <c r="A269" s="5" t="n">
        <v>665</v>
      </c>
      <c r="B269" s="6" t="n">
        <v>13.810374</v>
      </c>
    </row>
    <row r="270" customFormat="false" ht="12.75" hidden="false" customHeight="false" outlineLevel="0" collapsed="false">
      <c r="A270" s="5" t="n">
        <v>666</v>
      </c>
      <c r="B270" s="6" t="n">
        <v>12.689487</v>
      </c>
    </row>
    <row r="271" customFormat="false" ht="12.75" hidden="false" customHeight="false" outlineLevel="0" collapsed="false">
      <c r="A271" s="5" t="n">
        <v>667</v>
      </c>
      <c r="B271" s="6" t="n">
        <v>11.682239</v>
      </c>
    </row>
    <row r="272" customFormat="false" ht="12.75" hidden="false" customHeight="false" outlineLevel="0" collapsed="false">
      <c r="A272" s="5" t="n">
        <v>668</v>
      </c>
      <c r="B272" s="6" t="n">
        <v>10.77984</v>
      </c>
    </row>
    <row r="273" customFormat="false" ht="12.75" hidden="false" customHeight="false" outlineLevel="0" collapsed="false">
      <c r="A273" s="5" t="n">
        <v>669</v>
      </c>
      <c r="B273" s="6" t="n">
        <v>9.949098</v>
      </c>
    </row>
    <row r="274" customFormat="false" ht="12.75" hidden="false" customHeight="false" outlineLevel="0" collapsed="false">
      <c r="A274" s="5" t="n">
        <v>670</v>
      </c>
      <c r="B274" s="6" t="n">
        <v>9.204974</v>
      </c>
    </row>
    <row r="275" customFormat="false" ht="12.75" hidden="false" customHeight="false" outlineLevel="0" collapsed="false">
      <c r="A275" s="5" t="n">
        <v>671</v>
      </c>
      <c r="B275" s="6" t="n">
        <v>8.528712</v>
      </c>
    </row>
    <row r="276" customFormat="false" ht="12.75" hidden="false" customHeight="false" outlineLevel="0" collapsed="false">
      <c r="A276" s="5" t="n">
        <v>672</v>
      </c>
      <c r="B276" s="6" t="n">
        <v>7.929091</v>
      </c>
    </row>
    <row r="277" customFormat="false" ht="12.75" hidden="false" customHeight="false" outlineLevel="0" collapsed="false">
      <c r="A277" s="5" t="n">
        <v>673</v>
      </c>
      <c r="B277" s="6" t="n">
        <v>7.374272</v>
      </c>
    </row>
    <row r="278" customFormat="false" ht="12.75" hidden="false" customHeight="false" outlineLevel="0" collapsed="false">
      <c r="A278" s="5" t="n">
        <v>674</v>
      </c>
      <c r="B278" s="6" t="n">
        <v>6.877972</v>
      </c>
    </row>
    <row r="279" customFormat="false" ht="12.75" hidden="false" customHeight="false" outlineLevel="0" collapsed="false">
      <c r="A279" s="5" t="n">
        <v>675</v>
      </c>
      <c r="B279" s="6" t="n">
        <v>6.419665</v>
      </c>
    </row>
    <row r="280" customFormat="false" ht="12.75" hidden="false" customHeight="false" outlineLevel="0" collapsed="false">
      <c r="A280" s="5" t="n">
        <v>676</v>
      </c>
      <c r="B280" s="6" t="n">
        <v>6.008903</v>
      </c>
    </row>
    <row r="281" customFormat="false" ht="12.75" hidden="false" customHeight="false" outlineLevel="0" collapsed="false">
      <c r="A281" s="5" t="n">
        <v>677</v>
      </c>
      <c r="B281" s="6" t="n">
        <v>5.631824</v>
      </c>
    </row>
    <row r="282" customFormat="false" ht="12.75" hidden="false" customHeight="false" outlineLevel="0" collapsed="false">
      <c r="A282" s="5" t="n">
        <v>678</v>
      </c>
      <c r="B282" s="6" t="n">
        <v>5.290841</v>
      </c>
    </row>
    <row r="283" customFormat="false" ht="12.75" hidden="false" customHeight="false" outlineLevel="0" collapsed="false">
      <c r="A283" s="5" t="n">
        <v>679</v>
      </c>
      <c r="B283" s="6" t="n">
        <v>4.972391</v>
      </c>
    </row>
    <row r="284" customFormat="false" ht="12.75" hidden="false" customHeight="false" outlineLevel="0" collapsed="false">
      <c r="A284" s="5" t="n">
        <v>680</v>
      </c>
      <c r="B284" s="6" t="n">
        <v>4.689562</v>
      </c>
    </row>
    <row r="285" customFormat="false" ht="12.75" hidden="false" customHeight="false" outlineLevel="0" collapsed="false">
      <c r="A285" s="5" t="n">
        <v>681</v>
      </c>
      <c r="B285" s="6" t="n">
        <v>4.427864</v>
      </c>
    </row>
    <row r="286" customFormat="false" ht="12.75" hidden="false" customHeight="false" outlineLevel="0" collapsed="false">
      <c r="A286" s="5" t="n">
        <v>682</v>
      </c>
      <c r="B286" s="6" t="n">
        <v>4.185341</v>
      </c>
    </row>
    <row r="287" customFormat="false" ht="12.75" hidden="false" customHeight="false" outlineLevel="0" collapsed="false">
      <c r="A287" s="5" t="n">
        <v>683</v>
      </c>
      <c r="B287" s="6" t="n">
        <v>3.965475</v>
      </c>
    </row>
    <row r="288" customFormat="false" ht="12.75" hidden="false" customHeight="false" outlineLevel="0" collapsed="false">
      <c r="A288" s="5" t="n">
        <v>684</v>
      </c>
      <c r="B288" s="6" t="n">
        <v>3.761345</v>
      </c>
    </row>
    <row r="289" customFormat="false" ht="12.75" hidden="false" customHeight="false" outlineLevel="0" collapsed="false">
      <c r="A289" s="5" t="n">
        <v>685</v>
      </c>
      <c r="B289" s="6" t="n">
        <v>3.568034</v>
      </c>
    </row>
    <row r="290" customFormat="false" ht="12.75" hidden="false" customHeight="false" outlineLevel="0" collapsed="false">
      <c r="A290" s="5" t="n">
        <v>686</v>
      </c>
      <c r="B290" s="6" t="n">
        <v>3.397469</v>
      </c>
    </row>
    <row r="291" customFormat="false" ht="12.75" hidden="false" customHeight="false" outlineLevel="0" collapsed="false">
      <c r="A291" s="5" t="n">
        <v>687</v>
      </c>
      <c r="B291" s="6" t="n">
        <v>3.240161</v>
      </c>
    </row>
    <row r="292" customFormat="false" ht="12.75" hidden="false" customHeight="false" outlineLevel="0" collapsed="false">
      <c r="A292" s="5" t="n">
        <v>688</v>
      </c>
      <c r="B292" s="6" t="n">
        <v>3.095169</v>
      </c>
    </row>
    <row r="293" customFormat="false" ht="12.75" hidden="false" customHeight="false" outlineLevel="0" collapsed="false">
      <c r="A293" s="5" t="n">
        <v>689</v>
      </c>
      <c r="B293" s="6" t="n">
        <v>2.960978</v>
      </c>
    </row>
    <row r="294" customFormat="false" ht="12.75" hidden="false" customHeight="false" outlineLevel="0" collapsed="false">
      <c r="A294" s="5" t="n">
        <v>690</v>
      </c>
      <c r="B294" s="6" t="n">
        <v>2.838126</v>
      </c>
    </row>
    <row r="295" customFormat="false" ht="12.75" hidden="false" customHeight="false" outlineLevel="0" collapsed="false">
      <c r="A295" s="5" t="n">
        <v>691</v>
      </c>
      <c r="B295" s="6" t="n">
        <v>2.719695</v>
      </c>
    </row>
    <row r="296" customFormat="false" ht="12.75" hidden="false" customHeight="false" outlineLevel="0" collapsed="false">
      <c r="A296" s="5" t="n">
        <v>692</v>
      </c>
      <c r="B296" s="6" t="n">
        <v>2.612961</v>
      </c>
    </row>
    <row r="297" customFormat="false" ht="12.75" hidden="false" customHeight="false" outlineLevel="0" collapsed="false">
      <c r="A297" s="5" t="n">
        <v>693</v>
      </c>
      <c r="B297" s="6" t="n">
        <v>2.514796</v>
      </c>
    </row>
    <row r="298" customFormat="false" ht="12.75" hidden="false" customHeight="false" outlineLevel="0" collapsed="false">
      <c r="A298" s="5" t="n">
        <v>694</v>
      </c>
      <c r="B298" s="6" t="n">
        <v>2.423081</v>
      </c>
    </row>
    <row r="299" customFormat="false" ht="12.75" hidden="false" customHeight="false" outlineLevel="0" collapsed="false">
      <c r="A299" s="5" t="n">
        <v>695</v>
      </c>
      <c r="B299" s="6" t="n">
        <v>2.337089</v>
      </c>
    </row>
    <row r="300" customFormat="false" ht="12.75" hidden="false" customHeight="false" outlineLevel="0" collapsed="false">
      <c r="A300" s="5" t="n">
        <v>696</v>
      </c>
      <c r="B300" s="6" t="n">
        <v>2.259415</v>
      </c>
    </row>
    <row r="301" customFormat="false" ht="12.75" hidden="false" customHeight="false" outlineLevel="0" collapsed="false">
      <c r="A301" s="5" t="n">
        <v>697</v>
      </c>
      <c r="B301" s="6" t="n">
        <v>2.189034</v>
      </c>
    </row>
    <row r="302" customFormat="false" ht="12.75" hidden="false" customHeight="false" outlineLevel="0" collapsed="false">
      <c r="A302" s="5" t="n">
        <v>698</v>
      </c>
      <c r="B302" s="6" t="n">
        <v>2.122588</v>
      </c>
    </row>
    <row r="303" customFormat="false" ht="12.75" hidden="false" customHeight="false" outlineLevel="0" collapsed="false">
      <c r="A303" s="5" t="n">
        <v>699</v>
      </c>
      <c r="B303" s="6" t="n">
        <v>2.056343</v>
      </c>
    </row>
    <row r="304" customFormat="false" ht="12.75" hidden="false" customHeight="false" outlineLevel="0" collapsed="false">
      <c r="A304" s="5" t="n">
        <v>700</v>
      </c>
      <c r="B304" s="6" t="n">
        <v>1.998443</v>
      </c>
    </row>
    <row r="305" customFormat="false" ht="12.75" hidden="false" customHeight="false" outlineLevel="0" collapsed="false">
      <c r="A305" s="5" t="n">
        <v>701</v>
      </c>
      <c r="B305" s="6" t="n">
        <v>1.943705</v>
      </c>
    </row>
    <row r="306" customFormat="false" ht="12.75" hidden="false" customHeight="false" outlineLevel="0" collapsed="false">
      <c r="A306" s="5" t="n">
        <v>702</v>
      </c>
      <c r="B306" s="6" t="n">
        <v>1.895175</v>
      </c>
    </row>
    <row r="307" customFormat="false" ht="12.75" hidden="false" customHeight="false" outlineLevel="0" collapsed="false">
      <c r="A307" s="5" t="n">
        <v>703</v>
      </c>
      <c r="B307" s="6" t="n">
        <v>1.846993</v>
      </c>
    </row>
    <row r="308" customFormat="false" ht="12.75" hidden="false" customHeight="false" outlineLevel="0" collapsed="false">
      <c r="A308" s="5" t="n">
        <v>704</v>
      </c>
      <c r="B308" s="6" t="n">
        <v>1.80544</v>
      </c>
    </row>
    <row r="309" customFormat="false" ht="12.75" hidden="false" customHeight="false" outlineLevel="0" collapsed="false">
      <c r="A309" s="5" t="n">
        <v>705</v>
      </c>
      <c r="B309" s="6" t="n">
        <v>1.766331</v>
      </c>
    </row>
    <row r="310" customFormat="false" ht="12.75" hidden="false" customHeight="false" outlineLevel="0" collapsed="false">
      <c r="A310" s="5" t="n">
        <v>706</v>
      </c>
      <c r="B310" s="6" t="n">
        <v>1.729466</v>
      </c>
    </row>
    <row r="311" customFormat="false" ht="12.75" hidden="false" customHeight="false" outlineLevel="0" collapsed="false">
      <c r="A311" s="5" t="n">
        <v>707</v>
      </c>
      <c r="B311" s="6" t="n">
        <v>1.693598</v>
      </c>
    </row>
    <row r="312" customFormat="false" ht="12.75" hidden="false" customHeight="false" outlineLevel="0" collapsed="false">
      <c r="A312" s="5" t="n">
        <v>708</v>
      </c>
      <c r="B312" s="6" t="n">
        <v>1.662205</v>
      </c>
    </row>
    <row r="313" customFormat="false" ht="12.75" hidden="false" customHeight="false" outlineLevel="0" collapsed="false">
      <c r="A313" s="5" t="n">
        <v>709</v>
      </c>
      <c r="B313" s="6" t="n">
        <v>1.633669</v>
      </c>
    </row>
    <row r="314" customFormat="false" ht="12.75" hidden="false" customHeight="false" outlineLevel="0" collapsed="false">
      <c r="A314" s="5" t="n">
        <v>710</v>
      </c>
      <c r="B314" s="6" t="n">
        <v>1.605949</v>
      </c>
    </row>
    <row r="315" customFormat="false" ht="12.75" hidden="false" customHeight="false" outlineLevel="0" collapsed="false">
      <c r="A315" s="5" t="n">
        <v>711</v>
      </c>
      <c r="B315" s="6" t="n">
        <v>1.582166</v>
      </c>
    </row>
    <row r="316" customFormat="false" ht="12.75" hidden="false" customHeight="false" outlineLevel="0" collapsed="false">
      <c r="A316" s="5" t="n">
        <v>712</v>
      </c>
      <c r="B316" s="6" t="n">
        <v>1.558352</v>
      </c>
    </row>
    <row r="317" customFormat="false" ht="12.75" hidden="false" customHeight="false" outlineLevel="0" collapsed="false">
      <c r="A317" s="5" t="n">
        <v>713</v>
      </c>
      <c r="B317" s="6" t="n">
        <v>1.540288</v>
      </c>
    </row>
    <row r="318" customFormat="false" ht="12.75" hidden="false" customHeight="false" outlineLevel="0" collapsed="false">
      <c r="A318" s="5" t="n">
        <v>714</v>
      </c>
      <c r="B318" s="6" t="n">
        <v>1.520955</v>
      </c>
    </row>
    <row r="319" customFormat="false" ht="12.75" hidden="false" customHeight="false" outlineLevel="0" collapsed="false">
      <c r="A319" s="5" t="n">
        <v>715</v>
      </c>
      <c r="B319" s="6" t="n">
        <v>1.503914</v>
      </c>
    </row>
    <row r="320" customFormat="false" ht="12.75" hidden="false" customHeight="false" outlineLevel="0" collapsed="false">
      <c r="A320" s="5" t="n">
        <v>716</v>
      </c>
      <c r="B320" s="6" t="n">
        <v>1.488634</v>
      </c>
    </row>
    <row r="321" customFormat="false" ht="12.75" hidden="false" customHeight="false" outlineLevel="0" collapsed="false">
      <c r="A321" s="5" t="n">
        <v>717</v>
      </c>
      <c r="B321" s="6" t="n">
        <v>1.474954</v>
      </c>
    </row>
    <row r="322" customFormat="false" ht="12.75" hidden="false" customHeight="false" outlineLevel="0" collapsed="false">
      <c r="A322" s="5" t="n">
        <v>718</v>
      </c>
      <c r="B322" s="6" t="n">
        <v>1.462436</v>
      </c>
    </row>
    <row r="323" customFormat="false" ht="12.75" hidden="false" customHeight="false" outlineLevel="0" collapsed="false">
      <c r="A323" s="5" t="n">
        <v>719</v>
      </c>
      <c r="B323" s="6" t="n">
        <v>1.452683</v>
      </c>
    </row>
    <row r="324" customFormat="false" ht="12.75" hidden="false" customHeight="false" outlineLevel="0" collapsed="false">
      <c r="A324" s="5" t="n">
        <v>720</v>
      </c>
      <c r="B324" s="6" t="n">
        <v>1.444639</v>
      </c>
    </row>
    <row r="325" customFormat="false" ht="12.75" hidden="false" customHeight="false" outlineLevel="0" collapsed="false">
      <c r="A325" s="5" t="n">
        <v>721</v>
      </c>
      <c r="B325" s="6" t="n">
        <v>1.439775</v>
      </c>
    </row>
    <row r="326" customFormat="false" ht="12.75" hidden="false" customHeight="false" outlineLevel="0" collapsed="false">
      <c r="A326" s="5" t="n">
        <v>722</v>
      </c>
      <c r="B326" s="6" t="n">
        <v>1.431781</v>
      </c>
    </row>
    <row r="327" customFormat="false" ht="12.75" hidden="false" customHeight="false" outlineLevel="0" collapsed="false">
      <c r="A327" s="5" t="n">
        <v>723</v>
      </c>
      <c r="B327" s="6" t="n">
        <v>1.426801</v>
      </c>
    </row>
    <row r="328" customFormat="false" ht="12.75" hidden="false" customHeight="false" outlineLevel="0" collapsed="false">
      <c r="A328" s="5" t="n">
        <v>724</v>
      </c>
      <c r="B328" s="6" t="n">
        <v>1.423567</v>
      </c>
    </row>
    <row r="329" customFormat="false" ht="12.75" hidden="false" customHeight="false" outlineLevel="0" collapsed="false">
      <c r="A329" s="5" t="n">
        <v>725</v>
      </c>
      <c r="B329" s="6" t="n">
        <v>1.42128</v>
      </c>
    </row>
    <row r="330" customFormat="false" ht="12.75" hidden="false" customHeight="false" outlineLevel="0" collapsed="false">
      <c r="A330" s="5" t="n">
        <v>726</v>
      </c>
      <c r="B330" s="6" t="n">
        <v>1.42151</v>
      </c>
    </row>
    <row r="331" customFormat="false" ht="12.75" hidden="false" customHeight="false" outlineLevel="0" collapsed="false">
      <c r="A331" s="5" t="n">
        <v>727</v>
      </c>
      <c r="B331" s="6" t="n">
        <v>1.423186</v>
      </c>
    </row>
    <row r="332" customFormat="false" ht="12.75" hidden="false" customHeight="false" outlineLevel="0" collapsed="false">
      <c r="A332" s="5" t="n">
        <v>728</v>
      </c>
      <c r="B332" s="6" t="n">
        <v>1.425501</v>
      </c>
    </row>
    <row r="333" customFormat="false" ht="12.75" hidden="false" customHeight="false" outlineLevel="0" collapsed="false">
      <c r="A333" s="5" t="n">
        <v>729</v>
      </c>
      <c r="B333" s="6" t="n">
        <v>1.430551</v>
      </c>
    </row>
    <row r="334" customFormat="false" ht="12.75" hidden="false" customHeight="false" outlineLevel="0" collapsed="false">
      <c r="A334" s="5" t="n">
        <v>730</v>
      </c>
      <c r="B334" s="6" t="n">
        <v>1.434788</v>
      </c>
    </row>
    <row r="335" customFormat="false" ht="12.75" hidden="false" customHeight="false" outlineLevel="0" collapsed="false">
      <c r="A335" s="5" t="n">
        <v>731</v>
      </c>
      <c r="B335" s="6" t="n">
        <v>1.439939</v>
      </c>
    </row>
    <row r="336" customFormat="false" ht="12.75" hidden="false" customHeight="false" outlineLevel="0" collapsed="false">
      <c r="A336" s="5" t="n">
        <v>732</v>
      </c>
      <c r="B336" s="6" t="n">
        <v>1.447646</v>
      </c>
    </row>
    <row r="337" customFormat="false" ht="12.75" hidden="false" customHeight="false" outlineLevel="0" collapsed="false">
      <c r="A337" s="5" t="n">
        <v>733</v>
      </c>
      <c r="B337" s="6" t="n">
        <v>1.45563</v>
      </c>
    </row>
    <row r="338" customFormat="false" ht="12.75" hidden="false" customHeight="false" outlineLevel="0" collapsed="false">
      <c r="A338" s="5" t="n">
        <v>734</v>
      </c>
      <c r="B338" s="6" t="n">
        <v>1.465276</v>
      </c>
    </row>
    <row r="339" customFormat="false" ht="12.75" hidden="false" customHeight="false" outlineLevel="0" collapsed="false">
      <c r="A339" s="5" t="n">
        <v>735</v>
      </c>
      <c r="B339" s="6" t="n">
        <v>1.478779</v>
      </c>
    </row>
    <row r="340" customFormat="false" ht="12.75" hidden="false" customHeight="false" outlineLevel="0" collapsed="false">
      <c r="A340" s="5" t="n">
        <v>736</v>
      </c>
      <c r="B340" s="6" t="n">
        <v>1.491263</v>
      </c>
    </row>
    <row r="341" customFormat="false" ht="12.75" hidden="false" customHeight="false" outlineLevel="0" collapsed="false">
      <c r="A341" s="5" t="n">
        <v>737</v>
      </c>
      <c r="B341" s="6" t="n">
        <v>1.507561</v>
      </c>
    </row>
    <row r="342" customFormat="false" ht="12.75" hidden="false" customHeight="false" outlineLevel="0" collapsed="false">
      <c r="A342" s="5" t="n">
        <v>738</v>
      </c>
      <c r="B342" s="6" t="n">
        <v>1.522541</v>
      </c>
    </row>
    <row r="343" customFormat="false" ht="12.75" hidden="false" customHeight="false" outlineLevel="0" collapsed="false">
      <c r="A343" s="5" t="n">
        <v>739</v>
      </c>
      <c r="B343" s="6" t="n">
        <v>1.540629</v>
      </c>
    </row>
    <row r="344" customFormat="false" ht="12.75" hidden="false" customHeight="false" outlineLevel="0" collapsed="false">
      <c r="A344" s="5" t="n">
        <v>740</v>
      </c>
      <c r="B344" s="6" t="n">
        <v>1.558576</v>
      </c>
    </row>
    <row r="345" customFormat="false" ht="12.75" hidden="false" customHeight="false" outlineLevel="0" collapsed="false">
      <c r="A345" s="5" t="n">
        <v>741</v>
      </c>
      <c r="B345" s="6" t="n">
        <v>1.580347</v>
      </c>
    </row>
    <row r="346" customFormat="false" ht="12.75" hidden="false" customHeight="false" outlineLevel="0" collapsed="false">
      <c r="A346" s="5" t="n">
        <v>742</v>
      </c>
      <c r="B346" s="6" t="n">
        <v>1.603075</v>
      </c>
    </row>
    <row r="347" customFormat="false" ht="12.75" hidden="false" customHeight="false" outlineLevel="0" collapsed="false">
      <c r="A347" s="5" t="n">
        <v>743</v>
      </c>
      <c r="B347" s="6" t="n">
        <v>1.627145</v>
      </c>
    </row>
    <row r="348" customFormat="false" ht="12.75" hidden="false" customHeight="false" outlineLevel="0" collapsed="false">
      <c r="A348" s="5" t="n">
        <v>744</v>
      </c>
      <c r="B348" s="6" t="n">
        <v>1.654269</v>
      </c>
    </row>
    <row r="349" customFormat="false" ht="12.75" hidden="false" customHeight="false" outlineLevel="0" collapsed="false">
      <c r="A349" s="5" t="n">
        <v>745</v>
      </c>
      <c r="B349" s="6" t="n">
        <v>1.685274</v>
      </c>
    </row>
    <row r="350" customFormat="false" ht="12.75" hidden="false" customHeight="false" outlineLevel="0" collapsed="false">
      <c r="A350" s="5" t="n">
        <v>746</v>
      </c>
      <c r="B350" s="6" t="n">
        <v>1.716056</v>
      </c>
    </row>
    <row r="351" customFormat="false" ht="12.75" hidden="false" customHeight="false" outlineLevel="0" collapsed="false">
      <c r="A351" s="5" t="n">
        <v>747</v>
      </c>
      <c r="B351" s="6" t="n">
        <v>1.74756</v>
      </c>
    </row>
    <row r="352" customFormat="false" ht="12.75" hidden="false" customHeight="false" outlineLevel="0" collapsed="false">
      <c r="A352" s="5" t="n">
        <v>748</v>
      </c>
      <c r="B352" s="6" t="n">
        <v>1.783075</v>
      </c>
    </row>
    <row r="353" customFormat="false" ht="12.75" hidden="false" customHeight="false" outlineLevel="0" collapsed="false">
      <c r="A353" s="5" t="n">
        <v>749</v>
      </c>
      <c r="B353" s="6" t="n">
        <v>1.820818</v>
      </c>
    </row>
    <row r="354" customFormat="false" ht="12.75" hidden="false" customHeight="false" outlineLevel="0" collapsed="false">
      <c r="A354" s="5" t="n">
        <v>750</v>
      </c>
      <c r="B354" s="6" t="n">
        <v>1.862603</v>
      </c>
    </row>
    <row r="355" customFormat="false" ht="12.75" hidden="false" customHeight="false" outlineLevel="0" collapsed="false">
      <c r="A355" s="5" t="n">
        <v>751</v>
      </c>
      <c r="B355" s="6" t="n">
        <v>1.905316</v>
      </c>
    </row>
    <row r="356" customFormat="false" ht="12.75" hidden="false" customHeight="false" outlineLevel="0" collapsed="false">
      <c r="A356" s="5" t="n">
        <v>752</v>
      </c>
      <c r="B356" s="6" t="n">
        <v>1.953514</v>
      </c>
    </row>
    <row r="357" customFormat="false" ht="12.75" hidden="false" customHeight="false" outlineLevel="0" collapsed="false">
      <c r="A357" s="5" t="n">
        <v>753</v>
      </c>
      <c r="B357" s="6" t="n">
        <v>2.003227</v>
      </c>
    </row>
    <row r="358" customFormat="false" ht="12.75" hidden="false" customHeight="false" outlineLevel="0" collapsed="false">
      <c r="A358" s="5" t="n">
        <v>754</v>
      </c>
      <c r="B358" s="6" t="n">
        <v>2.056934</v>
      </c>
    </row>
    <row r="359" customFormat="false" ht="12.75" hidden="false" customHeight="false" outlineLevel="0" collapsed="false">
      <c r="A359" s="5" t="n">
        <v>755</v>
      </c>
      <c r="B359" s="6" t="n">
        <v>2.11302</v>
      </c>
    </row>
    <row r="360" customFormat="false" ht="12.75" hidden="false" customHeight="false" outlineLevel="0" collapsed="false">
      <c r="A360" s="5" t="n">
        <v>756</v>
      </c>
      <c r="B360" s="6" t="n">
        <v>2.172272</v>
      </c>
    </row>
    <row r="361" customFormat="false" ht="12.75" hidden="false" customHeight="false" outlineLevel="0" collapsed="false">
      <c r="A361" s="5" t="n">
        <v>757</v>
      </c>
      <c r="B361" s="6" t="n">
        <v>2.237989</v>
      </c>
    </row>
    <row r="362" customFormat="false" ht="12.75" hidden="false" customHeight="false" outlineLevel="0" collapsed="false">
      <c r="A362" s="5" t="n">
        <v>758</v>
      </c>
      <c r="B362" s="6" t="n">
        <v>2.307629</v>
      </c>
    </row>
    <row r="363" customFormat="false" ht="12.75" hidden="false" customHeight="false" outlineLevel="0" collapsed="false">
      <c r="A363" s="5" t="n">
        <v>759</v>
      </c>
      <c r="B363" s="6" t="n">
        <v>2.379004</v>
      </c>
    </row>
    <row r="364" customFormat="false" ht="12.75" hidden="false" customHeight="false" outlineLevel="0" collapsed="false">
      <c r="A364" s="5" t="n">
        <v>760</v>
      </c>
      <c r="B364" s="6" t="n">
        <v>2.461782</v>
      </c>
    </row>
    <row r="365" customFormat="false" ht="12.75" hidden="false" customHeight="false" outlineLevel="0" collapsed="false">
      <c r="A365" s="5" t="n">
        <v>761</v>
      </c>
      <c r="B365" s="6" t="n">
        <v>2.546624</v>
      </c>
    </row>
    <row r="366" customFormat="false" ht="12.75" hidden="false" customHeight="false" outlineLevel="0" collapsed="false">
      <c r="A366" s="5" t="n">
        <v>762</v>
      </c>
      <c r="B366" s="6" t="n">
        <v>2.635615</v>
      </c>
    </row>
    <row r="367" customFormat="false" ht="12.75" hidden="false" customHeight="false" outlineLevel="0" collapsed="false">
      <c r="A367" s="5" t="n">
        <v>763</v>
      </c>
      <c r="B367" s="6" t="n">
        <v>2.731754</v>
      </c>
    </row>
    <row r="368" customFormat="false" ht="12.75" hidden="false" customHeight="false" outlineLevel="0" collapsed="false">
      <c r="A368" s="5" t="n">
        <v>764</v>
      </c>
      <c r="B368" s="6" t="n">
        <v>2.836482</v>
      </c>
    </row>
    <row r="369" customFormat="false" ht="12.75" hidden="false" customHeight="false" outlineLevel="0" collapsed="false">
      <c r="A369" s="5" t="n">
        <v>765</v>
      </c>
      <c r="B369" s="6" t="n">
        <v>2.948676</v>
      </c>
    </row>
    <row r="370" customFormat="false" ht="12.75" hidden="false" customHeight="false" outlineLevel="0" collapsed="false">
      <c r="A370" s="5" t="n">
        <v>766</v>
      </c>
      <c r="B370" s="6" t="n">
        <v>3.068025</v>
      </c>
    </row>
    <row r="371" customFormat="false" ht="12.75" hidden="false" customHeight="false" outlineLevel="0" collapsed="false">
      <c r="A371" s="5" t="n">
        <v>767</v>
      </c>
      <c r="B371" s="6" t="n">
        <v>3.196159</v>
      </c>
    </row>
    <row r="372" customFormat="false" ht="12.75" hidden="false" customHeight="false" outlineLevel="0" collapsed="false">
      <c r="A372" s="5" t="n">
        <v>768</v>
      </c>
      <c r="B372" s="6" t="n">
        <v>3.335929</v>
      </c>
    </row>
    <row r="373" customFormat="false" ht="12.75" hidden="false" customHeight="false" outlineLevel="0" collapsed="false">
      <c r="A373" s="5" t="n">
        <v>769</v>
      </c>
      <c r="B373" s="6" t="n">
        <v>3.48256</v>
      </c>
    </row>
    <row r="374" customFormat="false" ht="12.75" hidden="false" customHeight="false" outlineLevel="0" collapsed="false">
      <c r="A374" s="5" t="n">
        <v>770</v>
      </c>
      <c r="B374" s="6" t="n">
        <v>3.633402</v>
      </c>
    </row>
    <row r="375" customFormat="false" ht="12.75" hidden="false" customHeight="false" outlineLevel="0" collapsed="false">
      <c r="A375" s="5" t="n">
        <v>771</v>
      </c>
      <c r="B375" s="6" t="n">
        <v>3.79616</v>
      </c>
    </row>
    <row r="376" customFormat="false" ht="12.75" hidden="false" customHeight="false" outlineLevel="0" collapsed="false">
      <c r="A376" s="5" t="n">
        <v>772</v>
      </c>
      <c r="B376" s="6" t="n">
        <v>3.97038</v>
      </c>
    </row>
    <row r="377" customFormat="false" ht="12.75" hidden="false" customHeight="false" outlineLevel="0" collapsed="false">
      <c r="A377" s="5" t="n">
        <v>773</v>
      </c>
      <c r="B377" s="6" t="n">
        <v>4.154178</v>
      </c>
    </row>
    <row r="378" customFormat="false" ht="12.75" hidden="false" customHeight="false" outlineLevel="0" collapsed="false">
      <c r="A378" s="5" t="n">
        <v>774</v>
      </c>
      <c r="B378" s="6" t="n">
        <v>4.352273</v>
      </c>
    </row>
    <row r="379" customFormat="false" ht="12.75" hidden="false" customHeight="false" outlineLevel="0" collapsed="false">
      <c r="A379" s="5" t="n">
        <v>775</v>
      </c>
      <c r="B379" s="6" t="n">
        <v>4.576703</v>
      </c>
    </row>
    <row r="380" customFormat="false" ht="12.75" hidden="false" customHeight="false" outlineLevel="0" collapsed="false">
      <c r="A380" s="5" t="n">
        <v>776</v>
      </c>
      <c r="B380" s="6" t="n">
        <v>4.809438</v>
      </c>
    </row>
    <row r="381" customFormat="false" ht="12.75" hidden="false" customHeight="false" outlineLevel="0" collapsed="false">
      <c r="A381" s="5" t="n">
        <v>777</v>
      </c>
      <c r="B381" s="6" t="n">
        <v>5.062206</v>
      </c>
    </row>
    <row r="382" customFormat="false" ht="12.75" hidden="false" customHeight="false" outlineLevel="0" collapsed="false">
      <c r="A382" s="5" t="n">
        <v>778</v>
      </c>
      <c r="B382" s="6" t="n">
        <v>5.323475</v>
      </c>
    </row>
    <row r="383" customFormat="false" ht="12.75" hidden="false" customHeight="false" outlineLevel="0" collapsed="false">
      <c r="A383" s="5" t="n">
        <v>779</v>
      </c>
      <c r="B383" s="6" t="n">
        <v>5.609358</v>
      </c>
    </row>
    <row r="384" customFormat="false" ht="12.75" hidden="false" customHeight="false" outlineLevel="0" collapsed="false">
      <c r="A384" s="5" t="n">
        <v>780</v>
      </c>
      <c r="B384" s="6" t="n">
        <v>5.914826</v>
      </c>
    </row>
    <row r="385" customFormat="false" ht="12.75" hidden="false" customHeight="false" outlineLevel="0" collapsed="false">
      <c r="A385" s="5" t="n">
        <v>781</v>
      </c>
      <c r="B385" s="6" t="n">
        <v>6.256714</v>
      </c>
    </row>
    <row r="386" customFormat="false" ht="12.75" hidden="false" customHeight="false" outlineLevel="0" collapsed="false">
      <c r="A386" s="5" t="n">
        <v>782</v>
      </c>
      <c r="B386" s="6" t="n">
        <v>6.622993</v>
      </c>
    </row>
    <row r="387" customFormat="false" ht="12.75" hidden="false" customHeight="false" outlineLevel="0" collapsed="false">
      <c r="A387" s="5" t="n">
        <v>783</v>
      </c>
      <c r="B387" s="6" t="n">
        <v>7.035747</v>
      </c>
    </row>
    <row r="388" customFormat="false" ht="12.75" hidden="false" customHeight="false" outlineLevel="0" collapsed="false">
      <c r="A388" s="5" t="n">
        <v>784</v>
      </c>
      <c r="B388" s="6" t="n">
        <v>7.475208</v>
      </c>
    </row>
    <row r="389" customFormat="false" ht="12.75" hidden="false" customHeight="false" outlineLevel="0" collapsed="false">
      <c r="A389" s="5" t="n">
        <v>785</v>
      </c>
      <c r="B389" s="6" t="n">
        <v>7.955557</v>
      </c>
    </row>
    <row r="390" customFormat="false" ht="12.75" hidden="false" customHeight="false" outlineLevel="0" collapsed="false">
      <c r="A390" s="5" t="n">
        <v>786</v>
      </c>
      <c r="B390" s="6" t="n">
        <v>8.46165</v>
      </c>
    </row>
    <row r="391" customFormat="false" ht="12.75" hidden="false" customHeight="false" outlineLevel="0" collapsed="false">
      <c r="A391" s="5" t="n">
        <v>787</v>
      </c>
      <c r="B391" s="6" t="n">
        <v>9.030027</v>
      </c>
    </row>
    <row r="392" customFormat="false" ht="12.75" hidden="false" customHeight="false" outlineLevel="0" collapsed="false">
      <c r="A392" s="5" t="n">
        <v>788</v>
      </c>
      <c r="B392" s="6" t="n">
        <v>9.6445</v>
      </c>
    </row>
    <row r="393" customFormat="false" ht="12.75" hidden="false" customHeight="false" outlineLevel="0" collapsed="false">
      <c r="A393" s="5" t="n">
        <v>789</v>
      </c>
      <c r="B393" s="6" t="n">
        <v>10.332572</v>
      </c>
    </row>
    <row r="394" customFormat="false" ht="12.75" hidden="false" customHeight="false" outlineLevel="0" collapsed="false">
      <c r="A394" s="5" t="n">
        <v>790</v>
      </c>
      <c r="B394" s="6" t="n">
        <v>11.070328</v>
      </c>
    </row>
    <row r="395" customFormat="false" ht="12.75" hidden="false" customHeight="false" outlineLevel="0" collapsed="false">
      <c r="A395" s="5" t="n">
        <v>791</v>
      </c>
      <c r="B395" s="6" t="n">
        <v>11.899349</v>
      </c>
    </row>
    <row r="396" customFormat="false" ht="12.75" hidden="false" customHeight="false" outlineLevel="0" collapsed="false">
      <c r="A396" s="5" t="n">
        <v>792</v>
      </c>
      <c r="B396" s="6" t="n">
        <v>12.787972</v>
      </c>
    </row>
    <row r="397" customFormat="false" ht="12.75" hidden="false" customHeight="false" outlineLevel="0" collapsed="false">
      <c r="A397" s="5" t="n">
        <v>793</v>
      </c>
      <c r="B397" s="6" t="n">
        <v>13.772417</v>
      </c>
    </row>
    <row r="398" customFormat="false" ht="12.75" hidden="false" customHeight="false" outlineLevel="0" collapsed="false">
      <c r="A398" s="5" t="n">
        <v>794</v>
      </c>
      <c r="B398" s="6" t="n">
        <v>14.838395</v>
      </c>
    </row>
    <row r="399" customFormat="false" ht="12.75" hidden="false" customHeight="false" outlineLevel="0" collapsed="false">
      <c r="A399" s="5" t="n">
        <v>795</v>
      </c>
      <c r="B399" s="6" t="n">
        <v>16.068586</v>
      </c>
    </row>
    <row r="400" customFormat="false" ht="12.75" hidden="false" customHeight="false" outlineLevel="0" collapsed="false">
      <c r="A400" s="5" t="n">
        <v>796</v>
      </c>
      <c r="B400" s="6" t="n">
        <v>17.357901</v>
      </c>
    </row>
    <row r="401" customFormat="false" ht="12.75" hidden="false" customHeight="false" outlineLevel="0" collapsed="false">
      <c r="A401" s="5" t="n">
        <v>797</v>
      </c>
      <c r="B401" s="6" t="n">
        <v>18.774486</v>
      </c>
    </row>
    <row r="402" customFormat="false" ht="12.75" hidden="false" customHeight="false" outlineLevel="0" collapsed="false">
      <c r="A402" s="5" t="n">
        <v>798</v>
      </c>
      <c r="B402" s="6" t="n">
        <v>20.297584</v>
      </c>
    </row>
    <row r="403" customFormat="false" ht="12.75" hidden="false" customHeight="false" outlineLevel="0" collapsed="false">
      <c r="A403" s="5" t="n">
        <v>799</v>
      </c>
      <c r="B403" s="6" t="n">
        <v>21.997799</v>
      </c>
    </row>
    <row r="404" customFormat="false" ht="12.75" hidden="false" customHeight="false" outlineLevel="0" collapsed="false">
      <c r="A404" s="5" t="n">
        <v>800</v>
      </c>
      <c r="B404" s="6" t="n">
        <v>23.817164</v>
      </c>
    </row>
    <row r="405" customFormat="false" ht="12.75" hidden="false" customHeight="false" outlineLevel="0" collapsed="false">
      <c r="A405" s="5" t="n">
        <v>801</v>
      </c>
      <c r="B405" s="6" t="n">
        <v>25.838049</v>
      </c>
    </row>
    <row r="406" customFormat="false" ht="12.75" hidden="false" customHeight="false" outlineLevel="0" collapsed="false">
      <c r="A406" s="5" t="n">
        <v>802</v>
      </c>
      <c r="B406" s="6" t="n">
        <v>28.004937</v>
      </c>
    </row>
    <row r="407" customFormat="false" ht="12.75" hidden="false" customHeight="false" outlineLevel="0" collapsed="false">
      <c r="A407" s="5" t="n">
        <v>803</v>
      </c>
      <c r="B407" s="6" t="n">
        <v>30.365875</v>
      </c>
    </row>
    <row r="408" customFormat="false" ht="12.75" hidden="false" customHeight="false" outlineLevel="0" collapsed="false">
      <c r="A408" s="5" t="n">
        <v>804</v>
      </c>
      <c r="B408" s="6" t="n">
        <v>32.925666</v>
      </c>
    </row>
    <row r="409" customFormat="false" ht="12.75" hidden="false" customHeight="false" outlineLevel="0" collapsed="false">
      <c r="A409" s="5" t="n">
        <v>805</v>
      </c>
      <c r="B409" s="6" t="n">
        <v>35.764473</v>
      </c>
    </row>
    <row r="410" customFormat="false" ht="12.75" hidden="false" customHeight="false" outlineLevel="0" collapsed="false">
      <c r="A410" s="5" t="n">
        <v>806</v>
      </c>
      <c r="B410" s="6" t="n">
        <v>38.706921</v>
      </c>
    </row>
    <row r="411" customFormat="false" ht="12.75" hidden="false" customHeight="false" outlineLevel="0" collapsed="false">
      <c r="A411" s="5" t="n">
        <v>807</v>
      </c>
      <c r="B411" s="6" t="n">
        <v>41.946909</v>
      </c>
    </row>
    <row r="412" customFormat="false" ht="12.75" hidden="false" customHeight="false" outlineLevel="0" collapsed="false">
      <c r="A412" s="5" t="n">
        <v>808</v>
      </c>
      <c r="B412" s="6" t="n">
        <v>45.346036</v>
      </c>
    </row>
    <row r="413" customFormat="false" ht="12.75" hidden="false" customHeight="false" outlineLevel="0" collapsed="false">
      <c r="A413" s="5" t="n">
        <v>809</v>
      </c>
      <c r="B413" s="6" t="n">
        <v>48.950622</v>
      </c>
    </row>
    <row r="414" customFormat="false" ht="12.75" hidden="false" customHeight="false" outlineLevel="0" collapsed="false">
      <c r="A414" s="5" t="n">
        <v>810</v>
      </c>
      <c r="B414" s="6" t="n">
        <v>52.670899</v>
      </c>
    </row>
    <row r="415" customFormat="false" ht="12.75" hidden="false" customHeight="false" outlineLevel="0" collapsed="false">
      <c r="A415" s="5" t="n">
        <v>811</v>
      </c>
      <c r="B415" s="6" t="n">
        <v>56.589822</v>
      </c>
    </row>
    <row r="416" customFormat="false" ht="12.75" hidden="false" customHeight="false" outlineLevel="0" collapsed="false">
      <c r="A416" s="5" t="n">
        <v>812</v>
      </c>
      <c r="B416" s="6" t="n">
        <v>60.549454</v>
      </c>
    </row>
    <row r="417" customFormat="false" ht="12.75" hidden="false" customHeight="false" outlineLevel="0" collapsed="false">
      <c r="A417" s="5" t="n">
        <v>813</v>
      </c>
      <c r="B417" s="6" t="n">
        <v>64.59219</v>
      </c>
    </row>
    <row r="418" customFormat="false" ht="12.75" hidden="false" customHeight="false" outlineLevel="0" collapsed="false">
      <c r="A418" s="5" t="n">
        <v>814</v>
      </c>
      <c r="B418" s="6" t="n">
        <v>68.572991</v>
      </c>
    </row>
    <row r="419" customFormat="false" ht="12.75" hidden="false" customHeight="false" outlineLevel="0" collapsed="false">
      <c r="A419" s="5" t="n">
        <v>815</v>
      </c>
      <c r="B419" s="6" t="n">
        <v>72.47468</v>
      </c>
    </row>
    <row r="420" customFormat="false" ht="12.75" hidden="false" customHeight="false" outlineLevel="0" collapsed="false">
      <c r="A420" s="5" t="n">
        <v>816</v>
      </c>
      <c r="B420" s="6" t="n">
        <v>76.252868</v>
      </c>
    </row>
    <row r="421" customFormat="false" ht="12.75" hidden="false" customHeight="false" outlineLevel="0" collapsed="false">
      <c r="A421" s="5" t="n">
        <v>817</v>
      </c>
      <c r="B421" s="6" t="n">
        <v>79.809321</v>
      </c>
    </row>
    <row r="422" customFormat="false" ht="12.75" hidden="false" customHeight="false" outlineLevel="0" collapsed="false">
      <c r="A422" s="5" t="n">
        <v>818</v>
      </c>
      <c r="B422" s="6" t="n">
        <v>83.018057</v>
      </c>
    </row>
    <row r="423" customFormat="false" ht="12.75" hidden="false" customHeight="false" outlineLevel="0" collapsed="false">
      <c r="A423" s="5" t="n">
        <v>819</v>
      </c>
      <c r="B423" s="6" t="n">
        <v>85.904141</v>
      </c>
    </row>
    <row r="424" customFormat="false" ht="12.75" hidden="false" customHeight="false" outlineLevel="0" collapsed="false">
      <c r="A424" s="5" t="n">
        <v>820</v>
      </c>
      <c r="B424" s="6" t="n">
        <v>88.428716</v>
      </c>
    </row>
    <row r="425" customFormat="false" ht="12.75" hidden="false" customHeight="false" outlineLevel="0" collapsed="false">
      <c r="A425" s="5" t="n">
        <v>821</v>
      </c>
      <c r="B425" s="6" t="n">
        <v>90.527173</v>
      </c>
    </row>
    <row r="426" customFormat="false" ht="12.75" hidden="false" customHeight="false" outlineLevel="0" collapsed="false">
      <c r="A426" s="5" t="n">
        <v>822</v>
      </c>
      <c r="B426" s="6" t="n">
        <v>92.195541</v>
      </c>
    </row>
    <row r="427" customFormat="false" ht="12.75" hidden="false" customHeight="false" outlineLevel="0" collapsed="false">
      <c r="A427" s="5" t="n">
        <v>823</v>
      </c>
      <c r="B427" s="6" t="n">
        <v>93.461473</v>
      </c>
    </row>
    <row r="428" customFormat="false" ht="12.75" hidden="false" customHeight="false" outlineLevel="0" collapsed="false">
      <c r="A428" s="5" t="n">
        <v>824</v>
      </c>
      <c r="B428" s="6" t="n">
        <v>94.352876</v>
      </c>
    </row>
    <row r="429" customFormat="false" ht="12.75" hidden="false" customHeight="false" outlineLevel="0" collapsed="false">
      <c r="A429" s="5" t="n">
        <v>825</v>
      </c>
      <c r="B429" s="6" t="n">
        <v>94.870441</v>
      </c>
    </row>
    <row r="430" customFormat="false" ht="12.75" hidden="false" customHeight="false" outlineLevel="0" collapsed="false">
      <c r="A430" s="5" t="n">
        <v>826</v>
      </c>
      <c r="B430" s="6" t="n">
        <v>95.099671</v>
      </c>
    </row>
    <row r="431" customFormat="false" ht="12.75" hidden="false" customHeight="false" outlineLevel="0" collapsed="false">
      <c r="A431" s="5" t="n">
        <v>827</v>
      </c>
      <c r="B431" s="6" t="n">
        <v>95.028361</v>
      </c>
    </row>
    <row r="432" customFormat="false" ht="12.75" hidden="false" customHeight="false" outlineLevel="0" collapsed="false">
      <c r="A432" s="5" t="n">
        <v>828</v>
      </c>
      <c r="B432" s="6" t="n">
        <v>94.734817</v>
      </c>
    </row>
    <row r="433" customFormat="false" ht="12.75" hidden="false" customHeight="false" outlineLevel="0" collapsed="false">
      <c r="A433" s="5" t="n">
        <v>829</v>
      </c>
      <c r="B433" s="6" t="n">
        <v>94.282391</v>
      </c>
    </row>
    <row r="434" customFormat="false" ht="12.75" hidden="false" customHeight="false" outlineLevel="0" collapsed="false">
      <c r="A434" s="5" t="n">
        <v>830</v>
      </c>
      <c r="B434" s="6" t="n">
        <v>93.683165</v>
      </c>
    </row>
    <row r="435" customFormat="false" ht="12.75" hidden="false" customHeight="false" outlineLevel="0" collapsed="false">
      <c r="A435" s="5" t="n">
        <v>831</v>
      </c>
      <c r="B435" s="6" t="n">
        <v>92.969316</v>
      </c>
    </row>
    <row r="436" customFormat="false" ht="12.75" hidden="false" customHeight="false" outlineLevel="0" collapsed="false">
      <c r="A436" s="5" t="n">
        <v>832</v>
      </c>
      <c r="B436" s="6" t="n">
        <v>92.20835</v>
      </c>
    </row>
    <row r="437" customFormat="false" ht="12.75" hidden="false" customHeight="false" outlineLevel="0" collapsed="false">
      <c r="A437" s="5" t="n">
        <v>833</v>
      </c>
      <c r="B437" s="6" t="n">
        <v>91.422716</v>
      </c>
    </row>
    <row r="438" customFormat="false" ht="12.75" hidden="false" customHeight="false" outlineLevel="0" collapsed="false">
      <c r="A438" s="5" t="n">
        <v>834</v>
      </c>
      <c r="B438" s="6" t="n">
        <v>90.608387</v>
      </c>
    </row>
    <row r="439" customFormat="false" ht="12.75" hidden="false" customHeight="false" outlineLevel="0" collapsed="false">
      <c r="A439" s="5" t="n">
        <v>835</v>
      </c>
      <c r="B439" s="6" t="n">
        <v>89.850247</v>
      </c>
    </row>
    <row r="440" customFormat="false" ht="12.75" hidden="false" customHeight="false" outlineLevel="0" collapsed="false">
      <c r="A440" s="5" t="n">
        <v>836</v>
      </c>
      <c r="B440" s="6" t="n">
        <v>89.118893</v>
      </c>
    </row>
    <row r="441" customFormat="false" ht="12.75" hidden="false" customHeight="false" outlineLevel="0" collapsed="false">
      <c r="A441" s="5" t="n">
        <v>837</v>
      </c>
      <c r="B441" s="6" t="n">
        <v>88.45441</v>
      </c>
    </row>
    <row r="442" customFormat="false" ht="12.75" hidden="false" customHeight="false" outlineLevel="0" collapsed="false">
      <c r="A442" s="5" t="n">
        <v>838</v>
      </c>
      <c r="B442" s="6" t="n">
        <v>87.837923</v>
      </c>
    </row>
    <row r="443" customFormat="false" ht="12.75" hidden="false" customHeight="false" outlineLevel="0" collapsed="false">
      <c r="A443" s="5" t="n">
        <v>839</v>
      </c>
      <c r="B443" s="6" t="n">
        <v>87.33396</v>
      </c>
    </row>
    <row r="444" customFormat="false" ht="12.75" hidden="false" customHeight="false" outlineLevel="0" collapsed="false">
      <c r="A444" s="5" t="n">
        <v>840</v>
      </c>
      <c r="B444" s="6" t="n">
        <v>86.89641</v>
      </c>
    </row>
    <row r="445" customFormat="false" ht="12.75" hidden="false" customHeight="false" outlineLevel="0" collapsed="false">
      <c r="A445" s="5" t="n">
        <v>841</v>
      </c>
      <c r="B445" s="6" t="n">
        <v>86.532843</v>
      </c>
    </row>
    <row r="446" customFormat="false" ht="12.75" hidden="false" customHeight="false" outlineLevel="0" collapsed="false">
      <c r="A446" s="5" t="n">
        <v>842</v>
      </c>
      <c r="B446" s="6" t="n">
        <v>86.269641</v>
      </c>
    </row>
    <row r="447" customFormat="false" ht="12.75" hidden="false" customHeight="false" outlineLevel="0" collapsed="false">
      <c r="A447" s="5" t="n">
        <v>843</v>
      </c>
      <c r="B447" s="6" t="n">
        <v>86.109816</v>
      </c>
    </row>
    <row r="448" customFormat="false" ht="12.75" hidden="false" customHeight="false" outlineLevel="0" collapsed="false">
      <c r="A448" s="5" t="n">
        <v>844</v>
      </c>
      <c r="B448" s="6" t="n">
        <v>86.030994</v>
      </c>
    </row>
    <row r="449" customFormat="false" ht="12.75" hidden="false" customHeight="false" outlineLevel="0" collapsed="false">
      <c r="A449" s="5" t="n">
        <v>845</v>
      </c>
      <c r="B449" s="6" t="n">
        <v>86.047409</v>
      </c>
    </row>
    <row r="450" customFormat="false" ht="12.75" hidden="false" customHeight="false" outlineLevel="0" collapsed="false">
      <c r="A450" s="5" t="n">
        <v>846</v>
      </c>
      <c r="B450" s="6" t="n">
        <v>86.148709</v>
      </c>
    </row>
    <row r="451" customFormat="false" ht="12.75" hidden="false" customHeight="false" outlineLevel="0" collapsed="false">
      <c r="A451" s="5" t="n">
        <v>847</v>
      </c>
      <c r="B451" s="6" t="n">
        <v>86.340373</v>
      </c>
    </row>
    <row r="452" customFormat="false" ht="12.75" hidden="false" customHeight="false" outlineLevel="0" collapsed="false">
      <c r="A452" s="5" t="n">
        <v>848</v>
      </c>
      <c r="B452" s="6" t="n">
        <v>86.612893</v>
      </c>
    </row>
    <row r="453" customFormat="false" ht="12.75" hidden="false" customHeight="false" outlineLevel="0" collapsed="false">
      <c r="A453" s="5" t="n">
        <v>849</v>
      </c>
      <c r="B453" s="6" t="n">
        <v>86.967344</v>
      </c>
    </row>
    <row r="454" customFormat="false" ht="12.75" hidden="false" customHeight="false" outlineLevel="0" collapsed="false">
      <c r="A454" s="5" t="n">
        <v>850</v>
      </c>
      <c r="B454" s="6" t="n">
        <v>87.414253</v>
      </c>
    </row>
    <row r="455" customFormat="false" ht="12.75" hidden="false" customHeight="false" outlineLevel="0" collapsed="false">
      <c r="A455" s="5" t="n">
        <v>851</v>
      </c>
      <c r="B455" s="6" t="n">
        <v>87.910348</v>
      </c>
    </row>
    <row r="456" customFormat="false" ht="12.75" hidden="false" customHeight="false" outlineLevel="0" collapsed="false">
      <c r="A456" s="5" t="n">
        <v>852</v>
      </c>
      <c r="B456" s="6" t="n">
        <v>88.493935</v>
      </c>
    </row>
    <row r="457" customFormat="false" ht="12.75" hidden="false" customHeight="false" outlineLevel="0" collapsed="false">
      <c r="A457" s="5" t="n">
        <v>853</v>
      </c>
      <c r="B457" s="6" t="n">
        <v>89.08716</v>
      </c>
    </row>
    <row r="458" customFormat="false" ht="12.75" hidden="false" customHeight="false" outlineLevel="0" collapsed="false">
      <c r="A458" s="5" t="n">
        <v>854</v>
      </c>
      <c r="B458" s="6" t="n">
        <v>89.752552</v>
      </c>
    </row>
    <row r="459" customFormat="false" ht="12.75" hidden="false" customHeight="false" outlineLevel="0" collapsed="false">
      <c r="A459" s="5" t="n">
        <v>855</v>
      </c>
      <c r="B459" s="6" t="n">
        <v>90.420095</v>
      </c>
    </row>
    <row r="460" customFormat="false" ht="12.75" hidden="false" customHeight="false" outlineLevel="0" collapsed="false">
      <c r="A460" s="5" t="n">
        <v>856</v>
      </c>
      <c r="B460" s="6" t="n">
        <v>91.119447</v>
      </c>
    </row>
    <row r="461" customFormat="false" ht="12.75" hidden="false" customHeight="false" outlineLevel="0" collapsed="false">
      <c r="A461" s="5" t="n">
        <v>857</v>
      </c>
      <c r="B461" s="6" t="n">
        <v>91.796681</v>
      </c>
    </row>
    <row r="462" customFormat="false" ht="12.75" hidden="false" customHeight="false" outlineLevel="0" collapsed="false">
      <c r="A462" s="5" t="n">
        <v>858</v>
      </c>
      <c r="B462" s="6" t="n">
        <v>92.462557</v>
      </c>
    </row>
    <row r="463" customFormat="false" ht="12.75" hidden="false" customHeight="false" outlineLevel="0" collapsed="false">
      <c r="A463" s="5" t="n">
        <v>859</v>
      </c>
      <c r="B463" s="6" t="n">
        <v>93.075505</v>
      </c>
    </row>
    <row r="464" customFormat="false" ht="12.75" hidden="false" customHeight="false" outlineLevel="0" collapsed="false">
      <c r="A464" s="5" t="n">
        <v>860</v>
      </c>
      <c r="B464" s="6" t="n">
        <v>93.67496</v>
      </c>
    </row>
    <row r="465" customFormat="false" ht="12.75" hidden="false" customHeight="false" outlineLevel="0" collapsed="false">
      <c r="A465" s="5" t="n">
        <v>861</v>
      </c>
      <c r="B465" s="6" t="n">
        <v>94.164262</v>
      </c>
    </row>
    <row r="466" customFormat="false" ht="12.75" hidden="false" customHeight="false" outlineLevel="0" collapsed="false">
      <c r="A466" s="5" t="n">
        <v>862</v>
      </c>
      <c r="B466" s="6" t="n">
        <v>94.574485</v>
      </c>
    </row>
    <row r="467" customFormat="false" ht="12.75" hidden="false" customHeight="false" outlineLevel="0" collapsed="false">
      <c r="A467" s="5" t="n">
        <v>863</v>
      </c>
      <c r="B467" s="6" t="n">
        <v>94.867452</v>
      </c>
    </row>
    <row r="468" customFormat="false" ht="12.75" hidden="false" customHeight="false" outlineLevel="0" collapsed="false">
      <c r="A468" s="5" t="n">
        <v>864</v>
      </c>
      <c r="B468" s="6" t="n">
        <v>95.032581</v>
      </c>
    </row>
    <row r="469" customFormat="false" ht="12.75" hidden="false" customHeight="false" outlineLevel="0" collapsed="false">
      <c r="A469" s="5" t="n">
        <v>865</v>
      </c>
      <c r="B469" s="6" t="n">
        <v>95.051472</v>
      </c>
    </row>
    <row r="470" customFormat="false" ht="12.75" hidden="false" customHeight="false" outlineLevel="0" collapsed="false">
      <c r="A470" s="5" t="n">
        <v>866</v>
      </c>
      <c r="B470" s="6" t="n">
        <v>94.912316</v>
      </c>
    </row>
    <row r="471" customFormat="false" ht="12.75" hidden="false" customHeight="false" outlineLevel="0" collapsed="false">
      <c r="A471" s="5" t="n">
        <v>867</v>
      </c>
      <c r="B471" s="6" t="n">
        <v>94.560103</v>
      </c>
    </row>
    <row r="472" customFormat="false" ht="12.75" hidden="false" customHeight="false" outlineLevel="0" collapsed="false">
      <c r="A472" s="5" t="n">
        <v>868</v>
      </c>
      <c r="B472" s="6" t="n">
        <v>94.047435</v>
      </c>
    </row>
    <row r="473" customFormat="false" ht="12.75" hidden="false" customHeight="false" outlineLevel="0" collapsed="false">
      <c r="A473" s="5" t="n">
        <v>869</v>
      </c>
      <c r="B473" s="6" t="n">
        <v>93.306829</v>
      </c>
    </row>
    <row r="474" customFormat="false" ht="12.75" hidden="false" customHeight="false" outlineLevel="0" collapsed="false">
      <c r="A474" s="5" t="n">
        <v>870</v>
      </c>
      <c r="B474" s="6" t="n">
        <v>92.345225</v>
      </c>
    </row>
    <row r="475" customFormat="false" ht="12.75" hidden="false" customHeight="false" outlineLevel="0" collapsed="false">
      <c r="A475" s="5" t="n">
        <v>871</v>
      </c>
      <c r="B475" s="6" t="n">
        <v>91.172558</v>
      </c>
    </row>
    <row r="476" customFormat="false" ht="12.75" hidden="false" customHeight="false" outlineLevel="0" collapsed="false">
      <c r="A476" s="5" t="n">
        <v>872</v>
      </c>
      <c r="B476" s="6" t="n">
        <v>89.83887</v>
      </c>
    </row>
    <row r="477" customFormat="false" ht="12.75" hidden="false" customHeight="false" outlineLevel="0" collapsed="false">
      <c r="A477" s="5" t="n">
        <v>873</v>
      </c>
      <c r="B477" s="6" t="n">
        <v>88.28361</v>
      </c>
    </row>
    <row r="478" customFormat="false" ht="12.75" hidden="false" customHeight="false" outlineLevel="0" collapsed="false">
      <c r="A478" s="5" t="n">
        <v>874</v>
      </c>
      <c r="B478" s="6" t="n">
        <v>86.506951</v>
      </c>
    </row>
    <row r="479" customFormat="false" ht="12.75" hidden="false" customHeight="false" outlineLevel="0" collapsed="false">
      <c r="A479" s="5" t="n">
        <v>875</v>
      </c>
      <c r="B479" s="6" t="n">
        <v>84.61433</v>
      </c>
    </row>
    <row r="480" customFormat="false" ht="12.75" hidden="false" customHeight="false" outlineLevel="0" collapsed="false">
      <c r="A480" s="5" t="n">
        <v>876</v>
      </c>
      <c r="B480" s="6" t="n">
        <v>82.583154</v>
      </c>
    </row>
    <row r="481" customFormat="false" ht="12.75" hidden="false" customHeight="false" outlineLevel="0" collapsed="false">
      <c r="A481" s="5" t="n">
        <v>877</v>
      </c>
      <c r="B481" s="6" t="n">
        <v>80.410058</v>
      </c>
    </row>
    <row r="482" customFormat="false" ht="12.75" hidden="false" customHeight="false" outlineLevel="0" collapsed="false">
      <c r="A482" s="5" t="n">
        <v>878</v>
      </c>
      <c r="B482" s="6" t="n">
        <v>78.165102</v>
      </c>
    </row>
    <row r="483" customFormat="false" ht="12.75" hidden="false" customHeight="false" outlineLevel="0" collapsed="false">
      <c r="A483" s="5" t="n">
        <v>879</v>
      </c>
      <c r="B483" s="6" t="n">
        <v>75.790971</v>
      </c>
    </row>
    <row r="484" customFormat="false" ht="12.75" hidden="false" customHeight="false" outlineLevel="0" collapsed="false">
      <c r="A484" s="5" t="n">
        <v>880</v>
      </c>
      <c r="B484" s="6" t="n">
        <v>73.335782</v>
      </c>
    </row>
    <row r="485" customFormat="false" ht="12.75" hidden="false" customHeight="false" outlineLevel="0" collapsed="false">
      <c r="A485" s="5" t="n">
        <v>881</v>
      </c>
      <c r="B485" s="6" t="n">
        <v>70.883226</v>
      </c>
    </row>
    <row r="486" customFormat="false" ht="12.75" hidden="false" customHeight="false" outlineLevel="0" collapsed="false">
      <c r="A486" s="5" t="n">
        <v>882</v>
      </c>
      <c r="B486" s="6" t="n">
        <v>68.376178</v>
      </c>
    </row>
    <row r="487" customFormat="false" ht="12.75" hidden="false" customHeight="false" outlineLevel="0" collapsed="false">
      <c r="A487" s="5" t="n">
        <v>883</v>
      </c>
      <c r="B487" s="6" t="n">
        <v>65.894347</v>
      </c>
    </row>
    <row r="488" customFormat="false" ht="12.75" hidden="false" customHeight="false" outlineLevel="0" collapsed="false">
      <c r="A488" s="5" t="n">
        <v>884</v>
      </c>
      <c r="B488" s="6" t="n">
        <v>63.410323</v>
      </c>
    </row>
    <row r="489" customFormat="false" ht="12.75" hidden="false" customHeight="false" outlineLevel="0" collapsed="false">
      <c r="A489" s="5" t="n">
        <v>885</v>
      </c>
      <c r="B489" s="6" t="n">
        <v>60.987402</v>
      </c>
    </row>
    <row r="490" customFormat="false" ht="12.75" hidden="false" customHeight="false" outlineLevel="0" collapsed="false">
      <c r="A490" s="5" t="n">
        <v>886</v>
      </c>
      <c r="B490" s="6" t="n">
        <v>58.586751</v>
      </c>
    </row>
    <row r="491" customFormat="false" ht="12.75" hidden="false" customHeight="false" outlineLevel="0" collapsed="false">
      <c r="A491" s="5" t="n">
        <v>887</v>
      </c>
      <c r="B491" s="6" t="n">
        <v>56.2542</v>
      </c>
    </row>
    <row r="492" customFormat="false" ht="12.75" hidden="false" customHeight="false" outlineLevel="0" collapsed="false">
      <c r="A492" s="5" t="n">
        <v>888</v>
      </c>
      <c r="B492" s="6" t="n">
        <v>53.986008</v>
      </c>
    </row>
    <row r="493" customFormat="false" ht="12.75" hidden="false" customHeight="false" outlineLevel="0" collapsed="false">
      <c r="A493" s="5" t="n">
        <v>889</v>
      </c>
      <c r="B493" s="6" t="n">
        <v>51.831795</v>
      </c>
    </row>
    <row r="494" customFormat="false" ht="12.75" hidden="false" customHeight="false" outlineLevel="0" collapsed="false">
      <c r="A494" s="5" t="n">
        <v>890</v>
      </c>
      <c r="B494" s="6" t="n">
        <v>49.7165</v>
      </c>
    </row>
    <row r="495" customFormat="false" ht="12.75" hidden="false" customHeight="false" outlineLevel="0" collapsed="false">
      <c r="A495" s="5" t="n">
        <v>891</v>
      </c>
      <c r="B495" s="6" t="n">
        <v>47.702504</v>
      </c>
    </row>
    <row r="496" customFormat="false" ht="12.75" hidden="false" customHeight="false" outlineLevel="0" collapsed="false">
      <c r="A496" s="5" t="n">
        <v>892</v>
      </c>
      <c r="B496" s="6" t="n">
        <v>45.729503</v>
      </c>
    </row>
    <row r="497" customFormat="false" ht="12.75" hidden="false" customHeight="false" outlineLevel="0" collapsed="false">
      <c r="A497" s="5" t="n">
        <v>893</v>
      </c>
      <c r="B497" s="6" t="n">
        <v>43.91326</v>
      </c>
    </row>
    <row r="498" customFormat="false" ht="12.75" hidden="false" customHeight="false" outlineLevel="0" collapsed="false">
      <c r="A498" s="5" t="n">
        <v>894</v>
      </c>
      <c r="B498" s="6" t="n">
        <v>42.110878</v>
      </c>
    </row>
    <row r="499" customFormat="false" ht="12.75" hidden="false" customHeight="false" outlineLevel="0" collapsed="false">
      <c r="A499" s="5" t="n">
        <v>895</v>
      </c>
      <c r="B499" s="6" t="n">
        <v>40.422948</v>
      </c>
    </row>
    <row r="500" customFormat="false" ht="12.75" hidden="false" customHeight="false" outlineLevel="0" collapsed="false">
      <c r="A500" s="5" t="n">
        <v>896</v>
      </c>
      <c r="B500" s="6" t="n">
        <v>38.79262</v>
      </c>
    </row>
    <row r="501" customFormat="false" ht="12.75" hidden="false" customHeight="false" outlineLevel="0" collapsed="false">
      <c r="A501" s="5" t="n">
        <v>897</v>
      </c>
      <c r="B501" s="6" t="n">
        <v>37.287855</v>
      </c>
    </row>
    <row r="502" customFormat="false" ht="12.75" hidden="false" customHeight="false" outlineLevel="0" collapsed="false">
      <c r="A502" s="5" t="n">
        <v>898</v>
      </c>
      <c r="B502" s="6" t="n">
        <v>35.802049</v>
      </c>
    </row>
    <row r="503" customFormat="false" ht="12.75" hidden="false" customHeight="false" outlineLevel="0" collapsed="false">
      <c r="A503" s="5" t="n">
        <v>899</v>
      </c>
      <c r="B503" s="6" t="n">
        <v>34.448797</v>
      </c>
    </row>
    <row r="504" customFormat="false" ht="12.75" hidden="false" customHeight="false" outlineLevel="0" collapsed="false">
      <c r="A504" s="5" t="n">
        <v>900</v>
      </c>
      <c r="B504" s="6" t="n">
        <v>33.095396</v>
      </c>
    </row>
    <row r="505" customFormat="false" ht="12.75" hidden="false" customHeight="false" outlineLevel="0" collapsed="false">
      <c r="A505" s="5" t="n">
        <v>901</v>
      </c>
      <c r="B505" s="6" t="n">
        <v>31.884831</v>
      </c>
    </row>
    <row r="506" customFormat="false" ht="12.75" hidden="false" customHeight="false" outlineLevel="0" collapsed="false">
      <c r="A506" s="5" t="n">
        <v>902</v>
      </c>
      <c r="B506" s="6" t="n">
        <v>30.679135</v>
      </c>
    </row>
    <row r="507" customFormat="false" ht="12.75" hidden="false" customHeight="false" outlineLevel="0" collapsed="false">
      <c r="A507" s="5" t="n">
        <v>903</v>
      </c>
      <c r="B507" s="6" t="n">
        <v>29.579535</v>
      </c>
    </row>
    <row r="508" customFormat="false" ht="12.75" hidden="false" customHeight="false" outlineLevel="0" collapsed="false">
      <c r="A508" s="5" t="n">
        <v>904</v>
      </c>
      <c r="B508" s="6" t="n">
        <v>28.53598</v>
      </c>
    </row>
    <row r="509" customFormat="false" ht="12.75" hidden="false" customHeight="false" outlineLevel="0" collapsed="false">
      <c r="A509" s="5" t="n">
        <v>905</v>
      </c>
      <c r="B509" s="6" t="n">
        <v>27.565157</v>
      </c>
    </row>
    <row r="510" customFormat="false" ht="12.75" hidden="false" customHeight="false" outlineLevel="0" collapsed="false">
      <c r="A510" s="5" t="n">
        <v>906</v>
      </c>
      <c r="B510" s="6" t="n">
        <v>26.633503</v>
      </c>
    </row>
    <row r="511" customFormat="false" ht="12.75" hidden="false" customHeight="false" outlineLevel="0" collapsed="false">
      <c r="A511" s="5" t="n">
        <v>907</v>
      </c>
      <c r="B511" s="6" t="n">
        <v>25.76375</v>
      </c>
    </row>
    <row r="512" customFormat="false" ht="12.75" hidden="false" customHeight="false" outlineLevel="0" collapsed="false">
      <c r="A512" s="5" t="n">
        <v>908</v>
      </c>
      <c r="B512" s="6" t="n">
        <v>24.924817</v>
      </c>
    </row>
    <row r="513" customFormat="false" ht="12.75" hidden="false" customHeight="false" outlineLevel="0" collapsed="false">
      <c r="A513" s="5" t="n">
        <v>909</v>
      </c>
      <c r="B513" s="6" t="n">
        <v>24.147197</v>
      </c>
    </row>
    <row r="514" customFormat="false" ht="12.75" hidden="false" customHeight="false" outlineLevel="0" collapsed="false">
      <c r="A514" s="5" t="n">
        <v>910</v>
      </c>
      <c r="B514" s="6" t="n">
        <v>23.411131</v>
      </c>
    </row>
    <row r="515" customFormat="false" ht="12.75" hidden="false" customHeight="false" outlineLevel="0" collapsed="false">
      <c r="A515" s="5" t="n">
        <v>911</v>
      </c>
      <c r="B515" s="6" t="n">
        <v>22.716384</v>
      </c>
    </row>
    <row r="516" customFormat="false" ht="12.75" hidden="false" customHeight="false" outlineLevel="0" collapsed="false">
      <c r="A516" s="5" t="n">
        <v>912</v>
      </c>
      <c r="B516" s="6" t="n">
        <v>22.061671</v>
      </c>
    </row>
    <row r="517" customFormat="false" ht="12.75" hidden="false" customHeight="false" outlineLevel="0" collapsed="false">
      <c r="A517" s="5" t="n">
        <v>913</v>
      </c>
      <c r="B517" s="6" t="n">
        <v>21.443602</v>
      </c>
    </row>
    <row r="518" customFormat="false" ht="12.75" hidden="false" customHeight="false" outlineLevel="0" collapsed="false">
      <c r="A518" s="5" t="n">
        <v>914</v>
      </c>
      <c r="B518" s="6" t="n">
        <v>20.849032</v>
      </c>
    </row>
    <row r="519" customFormat="false" ht="12.75" hidden="false" customHeight="false" outlineLevel="0" collapsed="false">
      <c r="A519" s="5" t="n">
        <v>915</v>
      </c>
      <c r="B519" s="6" t="n">
        <v>20.2855</v>
      </c>
    </row>
    <row r="520" customFormat="false" ht="12.75" hidden="false" customHeight="false" outlineLevel="0" collapsed="false">
      <c r="A520" s="5" t="n">
        <v>916</v>
      </c>
      <c r="B520" s="6" t="n">
        <v>19.760812</v>
      </c>
    </row>
    <row r="521" customFormat="false" ht="12.75" hidden="false" customHeight="false" outlineLevel="0" collapsed="false">
      <c r="A521" s="5" t="n">
        <v>917</v>
      </c>
      <c r="B521" s="6" t="n">
        <v>19.264338</v>
      </c>
    </row>
    <row r="522" customFormat="false" ht="12.75" hidden="false" customHeight="false" outlineLevel="0" collapsed="false">
      <c r="A522" s="5" t="n">
        <v>918</v>
      </c>
      <c r="B522" s="6" t="n">
        <v>18.794705</v>
      </c>
    </row>
    <row r="523" customFormat="false" ht="12.75" hidden="false" customHeight="false" outlineLevel="0" collapsed="false">
      <c r="A523" s="5" t="n">
        <v>919</v>
      </c>
      <c r="B523" s="6" t="n">
        <v>18.328147</v>
      </c>
    </row>
    <row r="524" customFormat="false" ht="12.75" hidden="false" customHeight="false" outlineLevel="0" collapsed="false">
      <c r="A524" s="5" t="n">
        <v>920</v>
      </c>
      <c r="B524" s="6" t="n">
        <v>17.903971</v>
      </c>
    </row>
    <row r="525" customFormat="false" ht="12.75" hidden="false" customHeight="false" outlineLevel="0" collapsed="false">
      <c r="A525" s="5" t="n">
        <v>921</v>
      </c>
      <c r="B525" s="6" t="n">
        <v>17.497558</v>
      </c>
    </row>
    <row r="526" customFormat="false" ht="12.75" hidden="false" customHeight="false" outlineLevel="0" collapsed="false">
      <c r="A526" s="5" t="n">
        <v>922</v>
      </c>
      <c r="B526" s="6" t="n">
        <v>17.1464</v>
      </c>
    </row>
    <row r="527" customFormat="false" ht="12.75" hidden="false" customHeight="false" outlineLevel="0" collapsed="false">
      <c r="A527" s="5" t="n">
        <v>923</v>
      </c>
      <c r="B527" s="6" t="n">
        <v>16.775536</v>
      </c>
    </row>
    <row r="528" customFormat="false" ht="12.75" hidden="false" customHeight="false" outlineLevel="0" collapsed="false">
      <c r="A528" s="5" t="n">
        <v>924</v>
      </c>
      <c r="B528" s="6" t="n">
        <v>16.45016</v>
      </c>
    </row>
    <row r="529" customFormat="false" ht="12.75" hidden="false" customHeight="false" outlineLevel="0" collapsed="false">
      <c r="A529" s="5" t="n">
        <v>925</v>
      </c>
      <c r="B529" s="6" t="n">
        <v>16.142101</v>
      </c>
    </row>
    <row r="530" customFormat="false" ht="12.75" hidden="false" customHeight="false" outlineLevel="0" collapsed="false">
      <c r="A530" s="5" t="n">
        <v>926</v>
      </c>
      <c r="B530" s="6" t="n">
        <v>15.855064</v>
      </c>
    </row>
    <row r="531" customFormat="false" ht="12.75" hidden="false" customHeight="false" outlineLevel="0" collapsed="false">
      <c r="A531" s="5" t="n">
        <v>927</v>
      </c>
      <c r="B531" s="6" t="n">
        <v>15.562874</v>
      </c>
    </row>
    <row r="532" customFormat="false" ht="12.75" hidden="false" customHeight="false" outlineLevel="0" collapsed="false">
      <c r="A532" s="5" t="n">
        <v>928</v>
      </c>
      <c r="B532" s="6" t="n">
        <v>15.309517</v>
      </c>
    </row>
    <row r="533" customFormat="false" ht="12.75" hidden="false" customHeight="false" outlineLevel="0" collapsed="false">
      <c r="A533" s="5" t="n">
        <v>929</v>
      </c>
      <c r="B533" s="6" t="n">
        <v>15.051073</v>
      </c>
    </row>
    <row r="534" customFormat="false" ht="12.75" hidden="false" customHeight="false" outlineLevel="0" collapsed="false">
      <c r="A534" s="5" t="n">
        <v>930</v>
      </c>
      <c r="B534" s="6" t="n">
        <v>14.827447</v>
      </c>
    </row>
    <row r="535" customFormat="false" ht="12.75" hidden="false" customHeight="false" outlineLevel="0" collapsed="false">
      <c r="A535" s="5" t="n">
        <v>931</v>
      </c>
      <c r="B535" s="6" t="n">
        <v>14.585808</v>
      </c>
    </row>
    <row r="536" customFormat="false" ht="12.75" hidden="false" customHeight="false" outlineLevel="0" collapsed="false">
      <c r="A536" s="5" t="n">
        <v>932</v>
      </c>
      <c r="B536" s="6" t="n">
        <v>14.364552</v>
      </c>
    </row>
    <row r="537" customFormat="false" ht="12.75" hidden="false" customHeight="false" outlineLevel="0" collapsed="false">
      <c r="A537" s="5" t="n">
        <v>933</v>
      </c>
      <c r="B537" s="6" t="n">
        <v>14.180656</v>
      </c>
    </row>
    <row r="538" customFormat="false" ht="12.75" hidden="false" customHeight="false" outlineLevel="0" collapsed="false">
      <c r="A538" s="5" t="n">
        <v>934</v>
      </c>
      <c r="B538" s="6" t="n">
        <v>13.998088</v>
      </c>
    </row>
    <row r="539" customFormat="false" ht="12.75" hidden="false" customHeight="false" outlineLevel="0" collapsed="false">
      <c r="A539" s="5" t="n">
        <v>935</v>
      </c>
      <c r="B539" s="6" t="n">
        <v>13.821115</v>
      </c>
    </row>
    <row r="540" customFormat="false" ht="12.75" hidden="false" customHeight="false" outlineLevel="0" collapsed="false">
      <c r="A540" s="5" t="n">
        <v>936</v>
      </c>
      <c r="B540" s="6" t="n">
        <v>13.65434</v>
      </c>
    </row>
    <row r="541" customFormat="false" ht="12.75" hidden="false" customHeight="false" outlineLevel="0" collapsed="false">
      <c r="A541" s="5" t="n">
        <v>937</v>
      </c>
      <c r="B541" s="6" t="n">
        <v>13.512589</v>
      </c>
    </row>
    <row r="542" customFormat="false" ht="12.75" hidden="false" customHeight="false" outlineLevel="0" collapsed="false">
      <c r="A542" s="5" t="n">
        <v>938</v>
      </c>
      <c r="B542" s="6" t="n">
        <v>13.384374</v>
      </c>
    </row>
    <row r="543" customFormat="false" ht="12.75" hidden="false" customHeight="false" outlineLevel="0" collapsed="false">
      <c r="A543" s="5" t="n">
        <v>939</v>
      </c>
      <c r="B543" s="6" t="n">
        <v>13.251338</v>
      </c>
    </row>
    <row r="544" customFormat="false" ht="12.75" hidden="false" customHeight="false" outlineLevel="0" collapsed="false">
      <c r="A544" s="5" t="n">
        <v>940</v>
      </c>
      <c r="B544" s="6" t="n">
        <v>13.132429</v>
      </c>
    </row>
    <row r="545" customFormat="false" ht="12.75" hidden="false" customHeight="false" outlineLevel="0" collapsed="false">
      <c r="A545" s="5" t="n">
        <v>941</v>
      </c>
      <c r="B545" s="6" t="n">
        <v>13.032902</v>
      </c>
    </row>
    <row r="546" customFormat="false" ht="12.75" hidden="false" customHeight="false" outlineLevel="0" collapsed="false">
      <c r="A546" s="5" t="n">
        <v>942</v>
      </c>
      <c r="B546" s="6" t="n">
        <v>12.942187</v>
      </c>
    </row>
    <row r="547" customFormat="false" ht="12.75" hidden="false" customHeight="false" outlineLevel="0" collapsed="false">
      <c r="A547" s="5" t="n">
        <v>943</v>
      </c>
      <c r="B547" s="6" t="n">
        <v>12.866677</v>
      </c>
    </row>
    <row r="548" customFormat="false" ht="12.75" hidden="false" customHeight="false" outlineLevel="0" collapsed="false">
      <c r="A548" s="5" t="n">
        <v>944</v>
      </c>
      <c r="B548" s="6" t="n">
        <v>12.783566</v>
      </c>
    </row>
    <row r="549" customFormat="false" ht="12.75" hidden="false" customHeight="false" outlineLevel="0" collapsed="false">
      <c r="A549" s="5" t="n">
        <v>945</v>
      </c>
      <c r="B549" s="6" t="n">
        <v>12.715728</v>
      </c>
    </row>
    <row r="550" customFormat="false" ht="12.75" hidden="false" customHeight="false" outlineLevel="0" collapsed="false">
      <c r="A550" s="5" t="n">
        <v>946</v>
      </c>
      <c r="B550" s="6" t="n">
        <v>12.651215</v>
      </c>
    </row>
    <row r="551" customFormat="false" ht="12.75" hidden="false" customHeight="false" outlineLevel="0" collapsed="false">
      <c r="A551" s="5" t="n">
        <v>947</v>
      </c>
      <c r="B551" s="6" t="n">
        <v>12.594156</v>
      </c>
    </row>
    <row r="552" customFormat="false" ht="12.75" hidden="false" customHeight="false" outlineLevel="0" collapsed="false">
      <c r="A552" s="5" t="n">
        <v>948</v>
      </c>
      <c r="B552" s="6" t="n">
        <v>12.534434</v>
      </c>
    </row>
    <row r="553" customFormat="false" ht="12.75" hidden="false" customHeight="false" outlineLevel="0" collapsed="false">
      <c r="A553" s="5" t="n">
        <v>949</v>
      </c>
      <c r="B553" s="6" t="n">
        <v>12.493033</v>
      </c>
    </row>
    <row r="554" customFormat="false" ht="12.75" hidden="false" customHeight="false" outlineLevel="0" collapsed="false">
      <c r="A554" s="5" t="n">
        <v>950</v>
      </c>
      <c r="B554" s="6" t="n">
        <v>12.456361</v>
      </c>
    </row>
    <row r="555" customFormat="false" ht="12.75" hidden="false" customHeight="false" outlineLevel="0" collapsed="false">
      <c r="A555" s="5" t="n">
        <v>951</v>
      </c>
      <c r="B555" s="6" t="n">
        <v>12.436091</v>
      </c>
    </row>
    <row r="556" customFormat="false" ht="12.75" hidden="false" customHeight="false" outlineLevel="0" collapsed="false">
      <c r="A556" s="5" t="n">
        <v>952</v>
      </c>
      <c r="B556" s="6" t="n">
        <v>12.404273</v>
      </c>
    </row>
    <row r="557" customFormat="false" ht="12.75" hidden="false" customHeight="false" outlineLevel="0" collapsed="false">
      <c r="A557" s="5" t="n">
        <v>953</v>
      </c>
      <c r="B557" s="6" t="n">
        <v>12.398766</v>
      </c>
    </row>
    <row r="558" customFormat="false" ht="12.75" hidden="false" customHeight="false" outlineLevel="0" collapsed="false">
      <c r="A558" s="5" t="n">
        <v>954</v>
      </c>
      <c r="B558" s="6" t="n">
        <v>12.389534</v>
      </c>
    </row>
    <row r="559" customFormat="false" ht="12.75" hidden="false" customHeight="false" outlineLevel="0" collapsed="false">
      <c r="A559" s="5" t="n">
        <v>955</v>
      </c>
      <c r="B559" s="6" t="n">
        <v>12.390278</v>
      </c>
    </row>
    <row r="560" customFormat="false" ht="12.75" hidden="false" customHeight="false" outlineLevel="0" collapsed="false">
      <c r="A560" s="5" t="n">
        <v>956</v>
      </c>
      <c r="B560" s="6" t="n">
        <v>12.393827</v>
      </c>
    </row>
    <row r="561" customFormat="false" ht="12.75" hidden="false" customHeight="false" outlineLevel="0" collapsed="false">
      <c r="A561" s="5" t="n">
        <v>957</v>
      </c>
      <c r="B561" s="6" t="n">
        <v>12.414433</v>
      </c>
    </row>
    <row r="562" customFormat="false" ht="12.75" hidden="false" customHeight="false" outlineLevel="0" collapsed="false">
      <c r="A562" s="5" t="n">
        <v>958</v>
      </c>
      <c r="B562" s="6" t="n">
        <v>12.430848</v>
      </c>
    </row>
    <row r="563" customFormat="false" ht="12.75" hidden="false" customHeight="false" outlineLevel="0" collapsed="false">
      <c r="A563" s="5" t="n">
        <v>959</v>
      </c>
      <c r="B563" s="6" t="n">
        <v>12.479667</v>
      </c>
    </row>
    <row r="564" customFormat="false" ht="12.75" hidden="false" customHeight="false" outlineLevel="0" collapsed="false">
      <c r="A564" s="5" t="n">
        <v>960</v>
      </c>
      <c r="B564" s="6" t="n">
        <v>12.526527</v>
      </c>
    </row>
    <row r="565" customFormat="false" ht="12.75" hidden="false" customHeight="false" outlineLevel="0" collapsed="false">
      <c r="A565" s="5" t="n">
        <v>961</v>
      </c>
      <c r="B565" s="6" t="n">
        <v>12.582769</v>
      </c>
    </row>
    <row r="566" customFormat="false" ht="12.75" hidden="false" customHeight="false" outlineLevel="0" collapsed="false">
      <c r="A566" s="5" t="n">
        <v>962</v>
      </c>
      <c r="B566" s="6" t="n">
        <v>12.631681</v>
      </c>
    </row>
    <row r="567" customFormat="false" ht="12.75" hidden="false" customHeight="false" outlineLevel="0" collapsed="false">
      <c r="A567" s="5" t="n">
        <v>963</v>
      </c>
      <c r="B567" s="6" t="n">
        <v>12.698675</v>
      </c>
    </row>
    <row r="568" customFormat="false" ht="12.75" hidden="false" customHeight="false" outlineLevel="0" collapsed="false">
      <c r="A568" s="5" t="n">
        <v>964</v>
      </c>
      <c r="B568" s="6" t="n">
        <v>12.761535</v>
      </c>
    </row>
    <row r="569" customFormat="false" ht="12.75" hidden="false" customHeight="false" outlineLevel="0" collapsed="false">
      <c r="A569" s="5" t="n">
        <v>965</v>
      </c>
      <c r="B569" s="6" t="n">
        <v>12.841851</v>
      </c>
    </row>
    <row r="570" customFormat="false" ht="12.75" hidden="false" customHeight="false" outlineLevel="0" collapsed="false">
      <c r="A570" s="5" t="n">
        <v>966</v>
      </c>
      <c r="B570" s="6" t="n">
        <v>12.921048</v>
      </c>
    </row>
    <row r="571" customFormat="false" ht="12.75" hidden="false" customHeight="false" outlineLevel="0" collapsed="false">
      <c r="A571" s="5" t="n">
        <v>967</v>
      </c>
      <c r="B571" s="6" t="n">
        <v>13.005693</v>
      </c>
    </row>
    <row r="572" customFormat="false" ht="12.75" hidden="false" customHeight="false" outlineLevel="0" collapsed="false">
      <c r="A572" s="5" t="n">
        <v>968</v>
      </c>
      <c r="B572" s="6" t="n">
        <v>13.098251</v>
      </c>
    </row>
    <row r="573" customFormat="false" ht="12.75" hidden="false" customHeight="false" outlineLevel="0" collapsed="false">
      <c r="A573" s="5" t="n">
        <v>969</v>
      </c>
      <c r="B573" s="6" t="n">
        <v>13.201134</v>
      </c>
    </row>
    <row r="574" customFormat="false" ht="12.75" hidden="false" customHeight="false" outlineLevel="0" collapsed="false">
      <c r="A574" s="5" t="n">
        <v>970</v>
      </c>
      <c r="B574" s="6" t="n">
        <v>13.310919</v>
      </c>
    </row>
    <row r="575" customFormat="false" ht="12.75" hidden="false" customHeight="false" outlineLevel="0" collapsed="false">
      <c r="A575" s="5" t="n">
        <v>971</v>
      </c>
      <c r="B575" s="6" t="n">
        <v>13.434612</v>
      </c>
    </row>
    <row r="576" customFormat="false" ht="12.75" hidden="false" customHeight="false" outlineLevel="0" collapsed="false">
      <c r="A576" s="5" t="n">
        <v>972</v>
      </c>
      <c r="B576" s="6" t="n">
        <v>13.554129</v>
      </c>
    </row>
    <row r="577" customFormat="false" ht="12.75" hidden="false" customHeight="false" outlineLevel="0" collapsed="false">
      <c r="A577" s="5" t="n">
        <v>973</v>
      </c>
      <c r="B577" s="6" t="n">
        <v>13.698697</v>
      </c>
    </row>
    <row r="578" customFormat="false" ht="12.75" hidden="false" customHeight="false" outlineLevel="0" collapsed="false">
      <c r="A578" s="5" t="n">
        <v>974</v>
      </c>
      <c r="B578" s="6" t="n">
        <v>13.837</v>
      </c>
    </row>
    <row r="579" customFormat="false" ht="12.75" hidden="false" customHeight="false" outlineLevel="0" collapsed="false">
      <c r="A579" s="5" t="n">
        <v>975</v>
      </c>
      <c r="B579" s="6" t="n">
        <v>14.001388</v>
      </c>
    </row>
    <row r="580" customFormat="false" ht="12.75" hidden="false" customHeight="false" outlineLevel="0" collapsed="false">
      <c r="A580" s="5" t="n">
        <v>976</v>
      </c>
      <c r="B580" s="6" t="n">
        <v>14.1685</v>
      </c>
    </row>
    <row r="581" customFormat="false" ht="12.75" hidden="false" customHeight="false" outlineLevel="0" collapsed="false">
      <c r="A581" s="5" t="n">
        <v>977</v>
      </c>
      <c r="B581" s="6" t="n">
        <v>14.350271</v>
      </c>
    </row>
    <row r="582" customFormat="false" ht="12.75" hidden="false" customHeight="false" outlineLevel="0" collapsed="false">
      <c r="A582" s="5" t="n">
        <v>978</v>
      </c>
      <c r="B582" s="6" t="n">
        <v>14.538087</v>
      </c>
    </row>
    <row r="583" customFormat="false" ht="12.75" hidden="false" customHeight="false" outlineLevel="0" collapsed="false">
      <c r="A583" s="5" t="n">
        <v>979</v>
      </c>
      <c r="B583" s="6" t="n">
        <v>14.745925</v>
      </c>
    </row>
    <row r="584" customFormat="false" ht="12.75" hidden="false" customHeight="false" outlineLevel="0" collapsed="false">
      <c r="A584" s="5" t="n">
        <v>980</v>
      </c>
      <c r="B584" s="6" t="n">
        <v>14.965993</v>
      </c>
    </row>
    <row r="585" customFormat="false" ht="12.75" hidden="false" customHeight="false" outlineLevel="0" collapsed="false">
      <c r="A585" s="5" t="n">
        <v>981</v>
      </c>
      <c r="B585" s="6" t="n">
        <v>15.173576</v>
      </c>
    </row>
    <row r="586" customFormat="false" ht="12.75" hidden="false" customHeight="false" outlineLevel="0" collapsed="false">
      <c r="A586" s="5" t="n">
        <v>982</v>
      </c>
      <c r="B586" s="6" t="n">
        <v>15.388312</v>
      </c>
    </row>
    <row r="587" customFormat="false" ht="12.75" hidden="false" customHeight="false" outlineLevel="0" collapsed="false">
      <c r="A587" s="5" t="n">
        <v>983</v>
      </c>
      <c r="B587" s="6" t="n">
        <v>15.629937</v>
      </c>
    </row>
    <row r="588" customFormat="false" ht="12.75" hidden="false" customHeight="false" outlineLevel="0" collapsed="false">
      <c r="A588" s="5" t="n">
        <v>984</v>
      </c>
      <c r="B588" s="6" t="n">
        <v>15.8814</v>
      </c>
    </row>
    <row r="589" customFormat="false" ht="12.75" hidden="false" customHeight="false" outlineLevel="0" collapsed="false">
      <c r="A589" s="5" t="n">
        <v>985</v>
      </c>
      <c r="B589" s="6" t="n">
        <v>16.149691</v>
      </c>
    </row>
    <row r="590" customFormat="false" ht="12.75" hidden="false" customHeight="false" outlineLevel="0" collapsed="false">
      <c r="A590" s="5" t="n">
        <v>986</v>
      </c>
      <c r="B590" s="6" t="n">
        <v>16.424157</v>
      </c>
    </row>
    <row r="591" customFormat="false" ht="12.75" hidden="false" customHeight="false" outlineLevel="0" collapsed="false">
      <c r="A591" s="5" t="n">
        <v>987</v>
      </c>
      <c r="B591" s="6" t="n">
        <v>16.722217</v>
      </c>
    </row>
    <row r="592" customFormat="false" ht="12.75" hidden="false" customHeight="false" outlineLevel="0" collapsed="false">
      <c r="A592" s="5" t="n">
        <v>988</v>
      </c>
      <c r="B592" s="6" t="n">
        <v>17.032556</v>
      </c>
    </row>
    <row r="593" customFormat="false" ht="12.75" hidden="false" customHeight="false" outlineLevel="0" collapsed="false">
      <c r="A593" s="5" t="n">
        <v>989</v>
      </c>
      <c r="B593" s="6" t="n">
        <v>17.36435</v>
      </c>
    </row>
    <row r="594" customFormat="false" ht="12.75" hidden="false" customHeight="false" outlineLevel="0" collapsed="false">
      <c r="A594" s="5" t="n">
        <v>990</v>
      </c>
      <c r="B594" s="6" t="n">
        <v>17.71181</v>
      </c>
    </row>
    <row r="595" customFormat="false" ht="12.75" hidden="false" customHeight="false" outlineLevel="0" collapsed="false">
      <c r="A595" s="5" t="n">
        <v>991</v>
      </c>
      <c r="B595" s="6" t="n">
        <v>18.063938</v>
      </c>
    </row>
    <row r="596" customFormat="false" ht="12.75" hidden="false" customHeight="false" outlineLevel="0" collapsed="false">
      <c r="A596" s="5" t="n">
        <v>992</v>
      </c>
      <c r="B596" s="6" t="n">
        <v>18.447683</v>
      </c>
    </row>
    <row r="597" customFormat="false" ht="12.75" hidden="false" customHeight="false" outlineLevel="0" collapsed="false">
      <c r="A597" s="5" t="n">
        <v>993</v>
      </c>
      <c r="B597" s="6" t="n">
        <v>18.839451</v>
      </c>
    </row>
    <row r="598" customFormat="false" ht="12.75" hidden="false" customHeight="false" outlineLevel="0" collapsed="false">
      <c r="A598" s="5" t="n">
        <v>994</v>
      </c>
      <c r="B598" s="6" t="n">
        <v>19.252582</v>
      </c>
    </row>
    <row r="599" customFormat="false" ht="12.75" hidden="false" customHeight="false" outlineLevel="0" collapsed="false">
      <c r="A599" s="5" t="n">
        <v>995</v>
      </c>
      <c r="B599" s="6" t="n">
        <v>19.67564</v>
      </c>
    </row>
    <row r="600" customFormat="false" ht="12.75" hidden="false" customHeight="false" outlineLevel="0" collapsed="false">
      <c r="A600" s="5" t="n">
        <v>996</v>
      </c>
      <c r="B600" s="6" t="n">
        <v>20.130094</v>
      </c>
    </row>
    <row r="601" customFormat="false" ht="12.75" hidden="false" customHeight="false" outlineLevel="0" collapsed="false">
      <c r="A601" s="5" t="n">
        <v>997</v>
      </c>
      <c r="B601" s="6" t="n">
        <v>20.594536</v>
      </c>
    </row>
    <row r="602" customFormat="false" ht="12.75" hidden="false" customHeight="false" outlineLevel="0" collapsed="false">
      <c r="A602" s="5" t="n">
        <v>998</v>
      </c>
      <c r="B602" s="6" t="n">
        <v>21.082565</v>
      </c>
    </row>
    <row r="603" customFormat="false" ht="12.75" hidden="false" customHeight="false" outlineLevel="0" collapsed="false">
      <c r="A603" s="5" t="n">
        <v>999</v>
      </c>
      <c r="B603" s="6" t="n">
        <v>21.588361</v>
      </c>
    </row>
    <row r="604" customFormat="false" ht="12.75" hidden="false" customHeight="false" outlineLevel="0" collapsed="false">
      <c r="A604" s="5" t="n">
        <v>1000</v>
      </c>
      <c r="B604" s="6" t="n">
        <v>22.134469</v>
      </c>
    </row>
    <row r="605" customFormat="false" ht="12.75" hidden="false" customHeight="false" outlineLevel="0" collapsed="false">
      <c r="A605" s="5" t="n">
        <v>1001</v>
      </c>
      <c r="B605" s="6" t="n">
        <v>22.70228</v>
      </c>
    </row>
    <row r="606" customFormat="false" ht="12.75" hidden="false" customHeight="false" outlineLevel="0" collapsed="false">
      <c r="A606" s="5" t="n">
        <v>1002</v>
      </c>
      <c r="B606" s="6" t="n">
        <v>23.284636</v>
      </c>
    </row>
    <row r="607" customFormat="false" ht="12.75" hidden="false" customHeight="false" outlineLevel="0" collapsed="false">
      <c r="A607" s="5" t="n">
        <v>1003</v>
      </c>
      <c r="B607" s="6" t="n">
        <v>23.894295</v>
      </c>
    </row>
    <row r="608" customFormat="false" ht="12.75" hidden="false" customHeight="false" outlineLevel="0" collapsed="false">
      <c r="A608" s="5" t="n">
        <v>1004</v>
      </c>
      <c r="B608" s="6" t="n">
        <v>24.559528</v>
      </c>
    </row>
    <row r="609" customFormat="false" ht="12.75" hidden="false" customHeight="false" outlineLevel="0" collapsed="false">
      <c r="A609" s="5" t="n">
        <v>1005</v>
      </c>
      <c r="B609" s="6" t="n">
        <v>25.241325</v>
      </c>
    </row>
    <row r="610" customFormat="false" ht="12.75" hidden="false" customHeight="false" outlineLevel="0" collapsed="false">
      <c r="A610" s="5" t="n">
        <v>1006</v>
      </c>
      <c r="B610" s="6" t="n">
        <v>25.973962</v>
      </c>
    </row>
    <row r="611" customFormat="false" ht="12.75" hidden="false" customHeight="false" outlineLevel="0" collapsed="false">
      <c r="A611" s="5" t="n">
        <v>1007</v>
      </c>
      <c r="B611" s="6" t="n">
        <v>26.711256</v>
      </c>
    </row>
    <row r="612" customFormat="false" ht="12.75" hidden="false" customHeight="false" outlineLevel="0" collapsed="false">
      <c r="A612" s="5" t="n">
        <v>1008</v>
      </c>
      <c r="B612" s="6" t="n">
        <v>27.494002</v>
      </c>
    </row>
    <row r="613" customFormat="false" ht="12.75" hidden="false" customHeight="false" outlineLevel="0" collapsed="false">
      <c r="A613" s="5" t="n">
        <v>1009</v>
      </c>
      <c r="B613" s="6" t="n">
        <v>28.304507</v>
      </c>
    </row>
    <row r="614" customFormat="false" ht="12.75" hidden="false" customHeight="false" outlineLevel="0" collapsed="false">
      <c r="A614" s="5" t="n">
        <v>1010</v>
      </c>
      <c r="B614" s="6" t="n">
        <v>29.14335</v>
      </c>
    </row>
    <row r="615" customFormat="false" ht="12.75" hidden="false" customHeight="false" outlineLevel="0" collapsed="false">
      <c r="A615" s="5" t="n">
        <v>1011</v>
      </c>
      <c r="B615" s="6" t="n">
        <v>30.019547</v>
      </c>
    </row>
    <row r="616" customFormat="false" ht="12.75" hidden="false" customHeight="false" outlineLevel="0" collapsed="false">
      <c r="A616" s="5" t="n">
        <v>1012</v>
      </c>
      <c r="B616" s="6" t="n">
        <v>30.946779</v>
      </c>
    </row>
    <row r="617" customFormat="false" ht="12.75" hidden="false" customHeight="false" outlineLevel="0" collapsed="false">
      <c r="A617" s="5" t="n">
        <v>1013</v>
      </c>
      <c r="B617" s="6" t="n">
        <v>31.907944</v>
      </c>
    </row>
    <row r="618" customFormat="false" ht="12.75" hidden="false" customHeight="false" outlineLevel="0" collapsed="false">
      <c r="A618" s="5" t="n">
        <v>1014</v>
      </c>
      <c r="B618" s="6" t="n">
        <v>32.916836</v>
      </c>
    </row>
    <row r="619" customFormat="false" ht="12.75" hidden="false" customHeight="false" outlineLevel="0" collapsed="false">
      <c r="A619" s="5" t="n">
        <v>1015</v>
      </c>
      <c r="B619" s="6" t="n">
        <v>33.975161</v>
      </c>
    </row>
    <row r="620" customFormat="false" ht="12.75" hidden="false" customHeight="false" outlineLevel="0" collapsed="false">
      <c r="A620" s="5" t="n">
        <v>1016</v>
      </c>
      <c r="B620" s="6" t="n">
        <v>35.085958</v>
      </c>
    </row>
    <row r="621" customFormat="false" ht="12.75" hidden="false" customHeight="false" outlineLevel="0" collapsed="false">
      <c r="A621" s="5" t="n">
        <v>1017</v>
      </c>
      <c r="B621" s="6" t="n">
        <v>36.239143</v>
      </c>
    </row>
    <row r="622" customFormat="false" ht="12.75" hidden="false" customHeight="false" outlineLevel="0" collapsed="false">
      <c r="A622" s="5" t="n">
        <v>1018</v>
      </c>
      <c r="B622" s="6" t="n">
        <v>37.462458</v>
      </c>
    </row>
    <row r="623" customFormat="false" ht="12.75" hidden="false" customHeight="false" outlineLevel="0" collapsed="false">
      <c r="A623" s="5" t="n">
        <v>1019</v>
      </c>
      <c r="B623" s="6" t="n">
        <v>38.724437</v>
      </c>
    </row>
    <row r="624" customFormat="false" ht="12.75" hidden="false" customHeight="false" outlineLevel="0" collapsed="false">
      <c r="A624" s="5" t="n">
        <v>1020</v>
      </c>
      <c r="B624" s="6" t="n">
        <v>40.047162</v>
      </c>
    </row>
    <row r="625" customFormat="false" ht="12.75" hidden="false" customHeight="false" outlineLevel="0" collapsed="false">
      <c r="A625" s="5" t="n">
        <v>1021</v>
      </c>
      <c r="B625" s="6" t="n">
        <v>41.427448</v>
      </c>
    </row>
    <row r="626" customFormat="false" ht="12.75" hidden="false" customHeight="false" outlineLevel="0" collapsed="false">
      <c r="A626" s="5" t="n">
        <v>1022</v>
      </c>
      <c r="B626" s="6" t="n">
        <v>42.873786</v>
      </c>
    </row>
    <row r="627" customFormat="false" ht="12.75" hidden="false" customHeight="false" outlineLevel="0" collapsed="false">
      <c r="A627" s="5" t="n">
        <v>1023</v>
      </c>
      <c r="B627" s="6" t="n">
        <v>44.350398</v>
      </c>
    </row>
    <row r="628" customFormat="false" ht="12.75" hidden="false" customHeight="false" outlineLevel="0" collapsed="false">
      <c r="A628" s="5" t="n">
        <v>1024</v>
      </c>
      <c r="B628" s="6" t="n">
        <v>45.893359</v>
      </c>
    </row>
    <row r="629" customFormat="false" ht="12.75" hidden="false" customHeight="false" outlineLevel="0" collapsed="false">
      <c r="A629" s="5" t="n">
        <v>1025</v>
      </c>
      <c r="B629" s="6" t="n">
        <v>47.463487</v>
      </c>
    </row>
    <row r="630" customFormat="false" ht="12.75" hidden="false" customHeight="false" outlineLevel="0" collapsed="false">
      <c r="A630" s="5" t="n">
        <v>1026</v>
      </c>
      <c r="B630" s="6" t="n">
        <v>49.123786</v>
      </c>
    </row>
    <row r="631" customFormat="false" ht="12.75" hidden="false" customHeight="false" outlineLevel="0" collapsed="false">
      <c r="A631" s="5" t="n">
        <v>1027</v>
      </c>
      <c r="B631" s="6" t="n">
        <v>50.823088</v>
      </c>
    </row>
    <row r="632" customFormat="false" ht="12.75" hidden="false" customHeight="false" outlineLevel="0" collapsed="false">
      <c r="A632" s="5" t="n">
        <v>1028</v>
      </c>
      <c r="B632" s="6" t="n">
        <v>52.564652</v>
      </c>
    </row>
    <row r="633" customFormat="false" ht="12.75" hidden="false" customHeight="false" outlineLevel="0" collapsed="false">
      <c r="A633" s="5" t="n">
        <v>1029</v>
      </c>
      <c r="B633" s="6" t="n">
        <v>54.308255</v>
      </c>
    </row>
    <row r="634" customFormat="false" ht="12.75" hidden="false" customHeight="false" outlineLevel="0" collapsed="false">
      <c r="A634" s="5" t="n">
        <v>1030</v>
      </c>
      <c r="B634" s="6" t="n">
        <v>56.124679</v>
      </c>
    </row>
    <row r="635" customFormat="false" ht="12.75" hidden="false" customHeight="false" outlineLevel="0" collapsed="false">
      <c r="A635" s="5" t="n">
        <v>1031</v>
      </c>
      <c r="B635" s="6" t="n">
        <v>57.937126</v>
      </c>
    </row>
    <row r="636" customFormat="false" ht="12.75" hidden="false" customHeight="false" outlineLevel="0" collapsed="false">
      <c r="A636" s="5" t="n">
        <v>1032</v>
      </c>
      <c r="B636" s="6" t="n">
        <v>59.865787</v>
      </c>
    </row>
    <row r="637" customFormat="false" ht="12.75" hidden="false" customHeight="false" outlineLevel="0" collapsed="false">
      <c r="A637" s="5" t="n">
        <v>1033</v>
      </c>
      <c r="B637" s="6" t="n">
        <v>61.789909</v>
      </c>
    </row>
    <row r="638" customFormat="false" ht="12.75" hidden="false" customHeight="false" outlineLevel="0" collapsed="false">
      <c r="A638" s="5" t="n">
        <v>1034</v>
      </c>
      <c r="B638" s="6" t="n">
        <v>63.685477</v>
      </c>
    </row>
    <row r="639" customFormat="false" ht="12.75" hidden="false" customHeight="false" outlineLevel="0" collapsed="false">
      <c r="A639" s="5" t="n">
        <v>1035</v>
      </c>
      <c r="B639" s="6" t="n">
        <v>65.692592</v>
      </c>
    </row>
    <row r="640" customFormat="false" ht="12.75" hidden="false" customHeight="false" outlineLevel="0" collapsed="false">
      <c r="A640" s="5" t="n">
        <v>1036</v>
      </c>
      <c r="B640" s="6" t="n">
        <v>67.643386</v>
      </c>
    </row>
    <row r="641" customFormat="false" ht="12.75" hidden="false" customHeight="false" outlineLevel="0" collapsed="false">
      <c r="A641" s="5" t="n">
        <v>1037</v>
      </c>
      <c r="B641" s="6" t="n">
        <v>69.595378</v>
      </c>
    </row>
    <row r="642" customFormat="false" ht="12.75" hidden="false" customHeight="false" outlineLevel="0" collapsed="false">
      <c r="A642" s="5" t="n">
        <v>1038</v>
      </c>
      <c r="B642" s="6" t="n">
        <v>71.552035</v>
      </c>
    </row>
    <row r="643" customFormat="false" ht="12.75" hidden="false" customHeight="false" outlineLevel="0" collapsed="false">
      <c r="A643" s="5" t="n">
        <v>1039</v>
      </c>
      <c r="B643" s="6" t="n">
        <v>73.4476</v>
      </c>
    </row>
    <row r="644" customFormat="false" ht="12.75" hidden="false" customHeight="false" outlineLevel="0" collapsed="false">
      <c r="A644" s="5" t="n">
        <v>1040</v>
      </c>
      <c r="B644" s="6" t="n">
        <v>75.23134</v>
      </c>
    </row>
    <row r="645" customFormat="false" ht="12.75" hidden="false" customHeight="false" outlineLevel="0" collapsed="false">
      <c r="A645" s="5" t="n">
        <v>1041</v>
      </c>
      <c r="B645" s="6" t="n">
        <v>77.020616</v>
      </c>
    </row>
    <row r="646" customFormat="false" ht="12.75" hidden="false" customHeight="false" outlineLevel="0" collapsed="false">
      <c r="A646" s="5" t="n">
        <v>1042</v>
      </c>
      <c r="B646" s="6" t="n">
        <v>78.675727</v>
      </c>
    </row>
    <row r="647" customFormat="false" ht="12.75" hidden="false" customHeight="false" outlineLevel="0" collapsed="false">
      <c r="A647" s="5" t="n">
        <v>1043</v>
      </c>
      <c r="B647" s="6" t="n">
        <v>80.300406</v>
      </c>
    </row>
    <row r="648" customFormat="false" ht="12.75" hidden="false" customHeight="false" outlineLevel="0" collapsed="false">
      <c r="A648" s="5" t="n">
        <v>1044</v>
      </c>
      <c r="B648" s="6" t="n">
        <v>81.807071</v>
      </c>
    </row>
    <row r="649" customFormat="false" ht="12.75" hidden="false" customHeight="false" outlineLevel="0" collapsed="false">
      <c r="A649" s="5" t="n">
        <v>1045</v>
      </c>
      <c r="B649" s="6" t="n">
        <v>83.212922</v>
      </c>
    </row>
    <row r="650" customFormat="false" ht="12.75" hidden="false" customHeight="false" outlineLevel="0" collapsed="false">
      <c r="A650" s="5" t="n">
        <v>1046</v>
      </c>
      <c r="B650" s="6" t="n">
        <v>84.441728</v>
      </c>
    </row>
    <row r="651" customFormat="false" ht="12.75" hidden="false" customHeight="false" outlineLevel="0" collapsed="false">
      <c r="A651" s="5" t="n">
        <v>1047</v>
      </c>
      <c r="B651" s="6" t="n">
        <v>85.542555</v>
      </c>
    </row>
    <row r="652" customFormat="false" ht="12.75" hidden="false" customHeight="false" outlineLevel="0" collapsed="false">
      <c r="A652" s="5" t="n">
        <v>1048</v>
      </c>
      <c r="B652" s="6" t="n">
        <v>86.488085</v>
      </c>
    </row>
    <row r="653" customFormat="false" ht="12.75" hidden="false" customHeight="false" outlineLevel="0" collapsed="false">
      <c r="A653" s="5" t="n">
        <v>1049</v>
      </c>
      <c r="B653" s="6" t="n">
        <v>87.331728</v>
      </c>
    </row>
    <row r="654" customFormat="false" ht="12.75" hidden="false" customHeight="false" outlineLevel="0" collapsed="false">
      <c r="A654" s="5" t="n">
        <v>1050</v>
      </c>
      <c r="B654" s="6" t="n">
        <v>87.945931</v>
      </c>
    </row>
    <row r="655" customFormat="false" ht="12.75" hidden="false" customHeight="false" outlineLevel="0" collapsed="false">
      <c r="A655" s="5" t="n">
        <v>1051</v>
      </c>
      <c r="B655" s="6" t="n">
        <v>88.358323</v>
      </c>
    </row>
    <row r="656" customFormat="false" ht="12.75" hidden="false" customHeight="false" outlineLevel="0" collapsed="false">
      <c r="A656" s="5" t="n">
        <v>1052</v>
      </c>
      <c r="B656" s="6" t="n">
        <v>88.59311</v>
      </c>
    </row>
    <row r="657" customFormat="false" ht="12.75" hidden="false" customHeight="false" outlineLevel="0" collapsed="false">
      <c r="A657" s="5" t="n">
        <v>1053</v>
      </c>
      <c r="B657" s="6" t="n">
        <v>88.738703</v>
      </c>
    </row>
    <row r="658" customFormat="false" ht="12.75" hidden="false" customHeight="false" outlineLevel="0" collapsed="false">
      <c r="A658" s="5" t="n">
        <v>1054</v>
      </c>
      <c r="B658" s="6" t="n">
        <v>88.56965</v>
      </c>
    </row>
    <row r="659" customFormat="false" ht="12.75" hidden="false" customHeight="false" outlineLevel="0" collapsed="false">
      <c r="A659" s="5" t="n">
        <v>1055</v>
      </c>
      <c r="B659" s="6" t="n">
        <v>88.334053</v>
      </c>
    </row>
    <row r="660" customFormat="false" ht="12.75" hidden="false" customHeight="false" outlineLevel="0" collapsed="false">
      <c r="A660" s="5" t="n">
        <v>1056</v>
      </c>
      <c r="B660" s="6" t="n">
        <v>87.88975</v>
      </c>
    </row>
    <row r="661" customFormat="false" ht="12.75" hidden="false" customHeight="false" outlineLevel="0" collapsed="false">
      <c r="A661" s="5" t="n">
        <v>1057</v>
      </c>
      <c r="B661" s="6" t="n">
        <v>87.361903</v>
      </c>
    </row>
    <row r="662" customFormat="false" ht="12.75" hidden="false" customHeight="false" outlineLevel="0" collapsed="false">
      <c r="A662" s="5" t="n">
        <v>1058</v>
      </c>
      <c r="B662" s="6" t="n">
        <v>86.597824</v>
      </c>
    </row>
    <row r="663" customFormat="false" ht="12.75" hidden="false" customHeight="false" outlineLevel="0" collapsed="false">
      <c r="A663" s="5" t="n">
        <v>1059</v>
      </c>
      <c r="B663" s="6" t="n">
        <v>85.705377</v>
      </c>
    </row>
    <row r="664" customFormat="false" ht="12.75" hidden="false" customHeight="false" outlineLevel="0" collapsed="false">
      <c r="A664" s="5" t="n">
        <v>1060</v>
      </c>
      <c r="B664" s="6" t="n">
        <v>84.725729</v>
      </c>
    </row>
    <row r="665" customFormat="false" ht="12.75" hidden="false" customHeight="false" outlineLevel="0" collapsed="false">
      <c r="A665" s="5" t="n">
        <v>1061</v>
      </c>
      <c r="B665" s="6" t="n">
        <v>83.603752</v>
      </c>
    </row>
    <row r="666" customFormat="false" ht="12.75" hidden="false" customHeight="false" outlineLevel="0" collapsed="false">
      <c r="A666" s="5" t="n">
        <v>1062</v>
      </c>
      <c r="B666" s="6" t="n">
        <v>82.373547</v>
      </c>
    </row>
    <row r="667" customFormat="false" ht="12.75" hidden="false" customHeight="false" outlineLevel="0" collapsed="false">
      <c r="A667" s="5" t="n">
        <v>1063</v>
      </c>
      <c r="B667" s="6" t="n">
        <v>81.084021</v>
      </c>
    </row>
    <row r="668" customFormat="false" ht="12.75" hidden="false" customHeight="false" outlineLevel="0" collapsed="false">
      <c r="A668" s="5" t="n">
        <v>1064</v>
      </c>
      <c r="B668" s="6" t="n">
        <v>79.741735</v>
      </c>
    </row>
    <row r="669" customFormat="false" ht="12.75" hidden="false" customHeight="false" outlineLevel="0" collapsed="false">
      <c r="A669" s="5" t="n">
        <v>1065</v>
      </c>
      <c r="B669" s="6" t="n">
        <v>78.374157</v>
      </c>
    </row>
    <row r="670" customFormat="false" ht="12.75" hidden="false" customHeight="false" outlineLevel="0" collapsed="false">
      <c r="A670" s="5" t="n">
        <v>1066</v>
      </c>
      <c r="B670" s="6" t="n">
        <v>76.868048</v>
      </c>
    </row>
    <row r="671" customFormat="false" ht="12.75" hidden="false" customHeight="false" outlineLevel="0" collapsed="false">
      <c r="A671" s="5" t="n">
        <v>1067</v>
      </c>
      <c r="B671" s="6" t="n">
        <v>75.412282</v>
      </c>
    </row>
    <row r="672" customFormat="false" ht="12.75" hidden="false" customHeight="false" outlineLevel="0" collapsed="false">
      <c r="A672" s="5" t="n">
        <v>1068</v>
      </c>
      <c r="B672" s="6" t="n">
        <v>73.824935</v>
      </c>
    </row>
    <row r="673" customFormat="false" ht="12.75" hidden="false" customHeight="false" outlineLevel="0" collapsed="false">
      <c r="A673" s="5" t="n">
        <v>1069</v>
      </c>
      <c r="B673" s="6" t="n">
        <v>72.284977</v>
      </c>
    </row>
    <row r="674" customFormat="false" ht="12.75" hidden="false" customHeight="false" outlineLevel="0" collapsed="false">
      <c r="A674" s="5" t="n">
        <v>1070</v>
      </c>
      <c r="B674" s="6" t="n">
        <v>70.737611</v>
      </c>
    </row>
    <row r="675" customFormat="false" ht="12.75" hidden="false" customHeight="false" outlineLevel="0" collapsed="false">
      <c r="A675" s="5" t="n">
        <v>1071</v>
      </c>
      <c r="B675" s="6" t="n">
        <v>69.194537</v>
      </c>
    </row>
    <row r="676" customFormat="false" ht="12.75" hidden="false" customHeight="false" outlineLevel="0" collapsed="false">
      <c r="A676" s="5" t="n">
        <v>1072</v>
      </c>
      <c r="B676" s="6" t="n">
        <v>67.6319</v>
      </c>
    </row>
    <row r="677" customFormat="false" ht="12.75" hidden="false" customHeight="false" outlineLevel="0" collapsed="false">
      <c r="A677" s="5" t="n">
        <v>1073</v>
      </c>
      <c r="B677" s="6" t="n">
        <v>66.13297</v>
      </c>
    </row>
    <row r="678" customFormat="false" ht="12.75" hidden="false" customHeight="false" outlineLevel="0" collapsed="false">
      <c r="A678" s="5" t="n">
        <v>1074</v>
      </c>
      <c r="B678" s="6" t="n">
        <v>64.699887</v>
      </c>
    </row>
    <row r="679" customFormat="false" ht="12.75" hidden="false" customHeight="false" outlineLevel="0" collapsed="false">
      <c r="A679" s="5" t="n">
        <v>1075</v>
      </c>
      <c r="B679" s="6" t="n">
        <v>63.27489</v>
      </c>
    </row>
    <row r="680" customFormat="false" ht="12.75" hidden="false" customHeight="false" outlineLevel="0" collapsed="false">
      <c r="A680" s="5" t="n">
        <v>1076</v>
      </c>
      <c r="B680" s="6" t="n">
        <v>61.734143</v>
      </c>
    </row>
    <row r="681" customFormat="false" ht="12.75" hidden="false" customHeight="false" outlineLevel="0" collapsed="false">
      <c r="A681" s="5" t="n">
        <v>1077</v>
      </c>
      <c r="B681" s="6" t="n">
        <v>60.33304</v>
      </c>
    </row>
    <row r="682" customFormat="false" ht="12.75" hidden="false" customHeight="false" outlineLevel="0" collapsed="false">
      <c r="A682" s="5" t="n">
        <v>1078</v>
      </c>
      <c r="B682" s="6" t="n">
        <v>58.934973</v>
      </c>
    </row>
    <row r="683" customFormat="false" ht="12.75" hidden="false" customHeight="false" outlineLevel="0" collapsed="false">
      <c r="A683" s="5" t="n">
        <v>1079</v>
      </c>
      <c r="B683" s="6" t="n">
        <v>57.636797</v>
      </c>
    </row>
    <row r="684" customFormat="false" ht="12.75" hidden="false" customHeight="false" outlineLevel="0" collapsed="false">
      <c r="A684" s="5" t="n">
        <v>1080</v>
      </c>
      <c r="B684" s="6" t="n">
        <v>56.283418</v>
      </c>
    </row>
    <row r="685" customFormat="false" ht="12.75" hidden="false" customHeight="false" outlineLevel="0" collapsed="false">
      <c r="A685" s="5" t="n">
        <v>1081</v>
      </c>
      <c r="B685" s="6" t="n">
        <v>55.042986</v>
      </c>
    </row>
    <row r="686" customFormat="false" ht="12.75" hidden="false" customHeight="false" outlineLevel="0" collapsed="false">
      <c r="A686" s="5" t="n">
        <v>1082</v>
      </c>
      <c r="B686" s="6" t="n">
        <v>53.752958</v>
      </c>
    </row>
    <row r="687" customFormat="false" ht="12.75" hidden="false" customHeight="false" outlineLevel="0" collapsed="false">
      <c r="A687" s="5" t="n">
        <v>1083</v>
      </c>
      <c r="B687" s="6" t="n">
        <v>52.574024</v>
      </c>
    </row>
    <row r="688" customFormat="false" ht="12.75" hidden="false" customHeight="false" outlineLevel="0" collapsed="false">
      <c r="A688" s="5" t="n">
        <v>1084</v>
      </c>
      <c r="B688" s="6" t="n">
        <v>51.334951</v>
      </c>
    </row>
    <row r="689" customFormat="false" ht="12.75" hidden="false" customHeight="false" outlineLevel="0" collapsed="false">
      <c r="A689" s="5" t="n">
        <v>1085</v>
      </c>
      <c r="B689" s="6" t="n">
        <v>50.262098</v>
      </c>
    </row>
    <row r="690" customFormat="false" ht="12.75" hidden="false" customHeight="false" outlineLevel="0" collapsed="false">
      <c r="A690" s="5" t="n">
        <v>1086</v>
      </c>
      <c r="B690" s="6" t="n">
        <v>49.165646</v>
      </c>
    </row>
    <row r="691" customFormat="false" ht="12.75" hidden="false" customHeight="false" outlineLevel="0" collapsed="false">
      <c r="A691" s="5" t="n">
        <v>1087</v>
      </c>
      <c r="B691" s="6" t="n">
        <v>48.168621</v>
      </c>
    </row>
    <row r="692" customFormat="false" ht="12.75" hidden="false" customHeight="false" outlineLevel="0" collapsed="false">
      <c r="A692" s="5" t="n">
        <v>1088</v>
      </c>
      <c r="B692" s="6" t="n">
        <v>47.153863</v>
      </c>
    </row>
    <row r="693" customFormat="false" ht="12.75" hidden="false" customHeight="false" outlineLevel="0" collapsed="false">
      <c r="A693" s="5" t="n">
        <v>1089</v>
      </c>
      <c r="B693" s="6" t="n">
        <v>46.253824</v>
      </c>
    </row>
    <row r="694" customFormat="false" ht="12.75" hidden="false" customHeight="false" outlineLevel="0" collapsed="false">
      <c r="A694" s="5" t="n">
        <v>1090</v>
      </c>
      <c r="B694" s="6" t="n">
        <v>45.327174</v>
      </c>
    </row>
    <row r="695" customFormat="false" ht="12.75" hidden="false" customHeight="false" outlineLevel="0" collapsed="false">
      <c r="A695" s="5" t="n">
        <v>1091</v>
      </c>
      <c r="B695" s="6" t="n">
        <v>44.426666</v>
      </c>
    </row>
    <row r="696" customFormat="false" ht="12.75" hidden="false" customHeight="false" outlineLevel="0" collapsed="false">
      <c r="A696" s="5" t="n">
        <v>1092</v>
      </c>
      <c r="B696" s="6" t="n">
        <v>43.531915</v>
      </c>
    </row>
    <row r="697" customFormat="false" ht="12.75" hidden="false" customHeight="false" outlineLevel="0" collapsed="false">
      <c r="A697" s="5" t="n">
        <v>1093</v>
      </c>
      <c r="B697" s="6" t="n">
        <v>42.7442</v>
      </c>
    </row>
    <row r="698" customFormat="false" ht="12.75" hidden="false" customHeight="false" outlineLevel="0" collapsed="false">
      <c r="A698" s="5" t="n">
        <v>1094</v>
      </c>
      <c r="B698" s="6" t="n">
        <v>41.943495</v>
      </c>
    </row>
    <row r="699" customFormat="false" ht="12.75" hidden="false" customHeight="false" outlineLevel="0" collapsed="false">
      <c r="A699" s="5" t="n">
        <v>1095</v>
      </c>
      <c r="B699" s="6" t="n">
        <v>41.206122</v>
      </c>
    </row>
    <row r="700" customFormat="false" ht="12.75" hidden="false" customHeight="false" outlineLevel="0" collapsed="false">
      <c r="A700" s="5" t="n">
        <v>1096</v>
      </c>
      <c r="B700" s="6" t="n">
        <v>40.446008</v>
      </c>
    </row>
    <row r="701" customFormat="false" ht="12.75" hidden="false" customHeight="false" outlineLevel="0" collapsed="false">
      <c r="A701" s="5" t="n">
        <v>1097</v>
      </c>
      <c r="B701" s="6" t="n">
        <v>39.763484</v>
      </c>
    </row>
    <row r="702" customFormat="false" ht="12.75" hidden="false" customHeight="false" outlineLevel="0" collapsed="false">
      <c r="A702" s="5" t="n">
        <v>1098</v>
      </c>
      <c r="B702" s="6" t="n">
        <v>39.003539</v>
      </c>
    </row>
    <row r="703" customFormat="false" ht="12.75" hidden="false" customHeight="false" outlineLevel="0" collapsed="false">
      <c r="A703" s="5" t="n">
        <v>1099</v>
      </c>
      <c r="B703" s="6" t="n">
        <v>38.383644</v>
      </c>
    </row>
    <row r="704" customFormat="false" ht="12.75" hidden="false" customHeight="false" outlineLevel="0" collapsed="false">
      <c r="A704" s="5" t="n">
        <v>1100</v>
      </c>
      <c r="B704" s="6" t="n">
        <v>37.708959</v>
      </c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7:28Z</dcterms:modified>
  <cp:revision>0</cp:revision>
  <dc:subject/>
  <dc:title/>
</cp:coreProperties>
</file>