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MRC</t>
  </si>
  <si>
    <t xml:space="preserve">Wavelength (nm)</t>
  </si>
  <si>
    <t xml:space="preserve">Transmission (%)  I  091 MRC</t>
  </si>
  <si>
    <t xml:space="preserve">Transmission (%)  I  091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1405508072175"/>
          <c:w val="1"/>
          <c:h val="0.85859449192782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MR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5</c:f>
              <c:numCache>
                <c:formatCode>General</c:formatCode>
                <c:ptCount val="1702"/>
                <c:pt idx="0">
                  <c:v>0.000225</c:v>
                </c:pt>
                <c:pt idx="1">
                  <c:v>-0.002356</c:v>
                </c:pt>
                <c:pt idx="2">
                  <c:v>-0.003922</c:v>
                </c:pt>
                <c:pt idx="3">
                  <c:v>-0.003136</c:v>
                </c:pt>
                <c:pt idx="4">
                  <c:v>0.001343</c:v>
                </c:pt>
                <c:pt idx="5">
                  <c:v>0.004251</c:v>
                </c:pt>
                <c:pt idx="6">
                  <c:v>-0.000783</c:v>
                </c:pt>
                <c:pt idx="7">
                  <c:v>0</c:v>
                </c:pt>
                <c:pt idx="8">
                  <c:v>0</c:v>
                </c:pt>
                <c:pt idx="9">
                  <c:v>-0.002343</c:v>
                </c:pt>
                <c:pt idx="10">
                  <c:v>0.001338</c:v>
                </c:pt>
                <c:pt idx="11">
                  <c:v>-0.00033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6227</c:v>
                </c:pt>
                <c:pt idx="16">
                  <c:v>0.005778</c:v>
                </c:pt>
                <c:pt idx="17">
                  <c:v>-0.004108</c:v>
                </c:pt>
                <c:pt idx="18">
                  <c:v>0</c:v>
                </c:pt>
                <c:pt idx="19">
                  <c:v>0</c:v>
                </c:pt>
                <c:pt idx="20">
                  <c:v>-0.004081</c:v>
                </c:pt>
                <c:pt idx="21">
                  <c:v>0.002755</c:v>
                </c:pt>
                <c:pt idx="22">
                  <c:v>0.000331</c:v>
                </c:pt>
                <c:pt idx="23">
                  <c:v>-0.0045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0.0015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001423</c:v>
                </c:pt>
                <c:pt idx="37">
                  <c:v>0.00328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000109</c:v>
                </c:pt>
                <c:pt idx="43">
                  <c:v>-0.004144</c:v>
                </c:pt>
                <c:pt idx="44">
                  <c:v>0</c:v>
                </c:pt>
                <c:pt idx="45">
                  <c:v>-0.00207</c:v>
                </c:pt>
                <c:pt idx="46">
                  <c:v>0.008274</c:v>
                </c:pt>
                <c:pt idx="47">
                  <c:v>0.002938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-0.002389</c:v>
                </c:pt>
                <c:pt idx="52">
                  <c:v>0.003148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1517</c:v>
                </c:pt>
                <c:pt idx="58">
                  <c:v>-0.002923</c:v>
                </c:pt>
                <c:pt idx="59">
                  <c:v>0</c:v>
                </c:pt>
                <c:pt idx="60">
                  <c:v>0</c:v>
                </c:pt>
                <c:pt idx="61">
                  <c:v>0.003244</c:v>
                </c:pt>
                <c:pt idx="62">
                  <c:v>0.005729</c:v>
                </c:pt>
                <c:pt idx="63">
                  <c:v>-0.000216</c:v>
                </c:pt>
                <c:pt idx="64">
                  <c:v>0</c:v>
                </c:pt>
                <c:pt idx="65">
                  <c:v>0</c:v>
                </c:pt>
                <c:pt idx="66">
                  <c:v>-0.001511</c:v>
                </c:pt>
                <c:pt idx="67">
                  <c:v>0.007656</c:v>
                </c:pt>
                <c:pt idx="68">
                  <c:v>-0.00172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002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0537</c:v>
                </c:pt>
                <c:pt idx="78">
                  <c:v>0.007641</c:v>
                </c:pt>
                <c:pt idx="79">
                  <c:v>0.003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-0.004301</c:v>
                </c:pt>
                <c:pt idx="84">
                  <c:v>0.00086</c:v>
                </c:pt>
                <c:pt idx="85">
                  <c:v>-0.003223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0515</c:v>
                </c:pt>
                <c:pt idx="90">
                  <c:v>0.004717</c:v>
                </c:pt>
                <c:pt idx="91">
                  <c:v>0.000107</c:v>
                </c:pt>
                <c:pt idx="92">
                  <c:v>0</c:v>
                </c:pt>
                <c:pt idx="93">
                  <c:v>-0.001392</c:v>
                </c:pt>
                <c:pt idx="94">
                  <c:v>0.001499</c:v>
                </c:pt>
                <c:pt idx="95">
                  <c:v>-0.002675</c:v>
                </c:pt>
                <c:pt idx="96">
                  <c:v>0</c:v>
                </c:pt>
                <c:pt idx="97">
                  <c:v>0</c:v>
                </c:pt>
                <c:pt idx="98">
                  <c:v>-0.004274</c:v>
                </c:pt>
                <c:pt idx="99">
                  <c:v>0</c:v>
                </c:pt>
                <c:pt idx="100">
                  <c:v>0.001282</c:v>
                </c:pt>
                <c:pt idx="101">
                  <c:v>0.000748</c:v>
                </c:pt>
                <c:pt idx="102">
                  <c:v>-0.003735</c:v>
                </c:pt>
                <c:pt idx="103">
                  <c:v>-0.003948</c:v>
                </c:pt>
                <c:pt idx="104">
                  <c:v>0.005332</c:v>
                </c:pt>
                <c:pt idx="105">
                  <c:v>-0.00191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-0.003938</c:v>
                </c:pt>
                <c:pt idx="110">
                  <c:v>0.000213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.001488</c:v>
                </c:pt>
                <c:pt idx="115">
                  <c:v>0.0014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.003819</c:v>
                </c:pt>
                <c:pt idx="120">
                  <c:v>0.00424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00211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001373</c:v>
                </c:pt>
                <c:pt idx="130">
                  <c:v>0.000634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002953</c:v>
                </c:pt>
                <c:pt idx="135">
                  <c:v>0.000316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-0.000842</c:v>
                </c:pt>
                <c:pt idx="141">
                  <c:v>-0.004522</c:v>
                </c:pt>
                <c:pt idx="142">
                  <c:v>0</c:v>
                </c:pt>
                <c:pt idx="143">
                  <c:v>-0.003782</c:v>
                </c:pt>
                <c:pt idx="144">
                  <c:v>-0.00084</c:v>
                </c:pt>
                <c:pt idx="145">
                  <c:v>0.005565</c:v>
                </c:pt>
                <c:pt idx="146">
                  <c:v>-0.000525</c:v>
                </c:pt>
                <c:pt idx="147">
                  <c:v>0</c:v>
                </c:pt>
                <c:pt idx="148">
                  <c:v>-0.002308</c:v>
                </c:pt>
                <c:pt idx="149">
                  <c:v>-0.002307</c:v>
                </c:pt>
                <c:pt idx="150">
                  <c:v>0.001362</c:v>
                </c:pt>
                <c:pt idx="151">
                  <c:v>-0.00199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005758</c:v>
                </c:pt>
                <c:pt idx="156">
                  <c:v>0.003138</c:v>
                </c:pt>
                <c:pt idx="157">
                  <c:v>0</c:v>
                </c:pt>
                <c:pt idx="158">
                  <c:v>-0.0046</c:v>
                </c:pt>
                <c:pt idx="159">
                  <c:v>0</c:v>
                </c:pt>
                <c:pt idx="160">
                  <c:v>0.001881</c:v>
                </c:pt>
                <c:pt idx="161">
                  <c:v>0.002089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-0.000313</c:v>
                </c:pt>
                <c:pt idx="166">
                  <c:v>0.003232</c:v>
                </c:pt>
                <c:pt idx="167">
                  <c:v>0</c:v>
                </c:pt>
                <c:pt idx="168">
                  <c:v>-0.001875</c:v>
                </c:pt>
                <c:pt idx="169">
                  <c:v>0</c:v>
                </c:pt>
                <c:pt idx="170">
                  <c:v>0.003748</c:v>
                </c:pt>
                <c:pt idx="171">
                  <c:v>0.003018</c:v>
                </c:pt>
                <c:pt idx="172">
                  <c:v>0</c:v>
                </c:pt>
                <c:pt idx="173">
                  <c:v>-0.004994</c:v>
                </c:pt>
                <c:pt idx="174">
                  <c:v>0.002495</c:v>
                </c:pt>
                <c:pt idx="175">
                  <c:v>-0.002912</c:v>
                </c:pt>
                <c:pt idx="176">
                  <c:v>-0.002286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2596</c:v>
                </c:pt>
                <c:pt idx="181">
                  <c:v>0.000727</c:v>
                </c:pt>
                <c:pt idx="182">
                  <c:v>0</c:v>
                </c:pt>
                <c:pt idx="183">
                  <c:v>-0.002386</c:v>
                </c:pt>
                <c:pt idx="184">
                  <c:v>-0.003941</c:v>
                </c:pt>
                <c:pt idx="185">
                  <c:v>-0.00394</c:v>
                </c:pt>
                <c:pt idx="186">
                  <c:v>-0.00321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.000725</c:v>
                </c:pt>
                <c:pt idx="191">
                  <c:v>0.001553</c:v>
                </c:pt>
                <c:pt idx="192">
                  <c:v>0</c:v>
                </c:pt>
                <c:pt idx="193">
                  <c:v>0.000207</c:v>
                </c:pt>
                <c:pt idx="194">
                  <c:v>0</c:v>
                </c:pt>
                <c:pt idx="195">
                  <c:v>0.003207</c:v>
                </c:pt>
                <c:pt idx="196">
                  <c:v>0.001034</c:v>
                </c:pt>
                <c:pt idx="197">
                  <c:v>-0.002896</c:v>
                </c:pt>
                <c:pt idx="198">
                  <c:v>-0.004651</c:v>
                </c:pt>
                <c:pt idx="199">
                  <c:v>0</c:v>
                </c:pt>
                <c:pt idx="200">
                  <c:v>-0.001963</c:v>
                </c:pt>
                <c:pt idx="201">
                  <c:v>0.002996</c:v>
                </c:pt>
                <c:pt idx="202">
                  <c:v>-0.004029</c:v>
                </c:pt>
                <c:pt idx="203">
                  <c:v>0</c:v>
                </c:pt>
                <c:pt idx="204">
                  <c:v>0</c:v>
                </c:pt>
                <c:pt idx="205">
                  <c:v>-0.001239</c:v>
                </c:pt>
                <c:pt idx="206">
                  <c:v>-0.001961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.001134</c:v>
                </c:pt>
                <c:pt idx="211">
                  <c:v>-0.001857</c:v>
                </c:pt>
                <c:pt idx="212">
                  <c:v>-0.003609</c:v>
                </c:pt>
                <c:pt idx="213">
                  <c:v>0.000928</c:v>
                </c:pt>
                <c:pt idx="214">
                  <c:v>0</c:v>
                </c:pt>
                <c:pt idx="215">
                  <c:v>-0.001753</c:v>
                </c:pt>
                <c:pt idx="216">
                  <c:v>0.005465</c:v>
                </c:pt>
                <c:pt idx="217">
                  <c:v>-0.002783</c:v>
                </c:pt>
                <c:pt idx="218">
                  <c:v>0</c:v>
                </c:pt>
                <c:pt idx="219">
                  <c:v>0</c:v>
                </c:pt>
                <c:pt idx="220">
                  <c:v>-0.004534</c:v>
                </c:pt>
                <c:pt idx="221">
                  <c:v>0.000927</c:v>
                </c:pt>
                <c:pt idx="222">
                  <c:v>-0.003091</c:v>
                </c:pt>
                <c:pt idx="223">
                  <c:v>0</c:v>
                </c:pt>
                <c:pt idx="224">
                  <c:v>0</c:v>
                </c:pt>
                <c:pt idx="225">
                  <c:v>-0.004946</c:v>
                </c:pt>
                <c:pt idx="226">
                  <c:v>-0.00412</c:v>
                </c:pt>
                <c:pt idx="227">
                  <c:v>0.002267</c:v>
                </c:pt>
                <c:pt idx="228">
                  <c:v>-0.000412</c:v>
                </c:pt>
                <c:pt idx="229">
                  <c:v>0</c:v>
                </c:pt>
                <c:pt idx="230">
                  <c:v>0</c:v>
                </c:pt>
                <c:pt idx="231">
                  <c:v>0.004222</c:v>
                </c:pt>
                <c:pt idx="232">
                  <c:v>-0.003499</c:v>
                </c:pt>
                <c:pt idx="233">
                  <c:v>-0.002986</c:v>
                </c:pt>
                <c:pt idx="234">
                  <c:v>-0.011119</c:v>
                </c:pt>
                <c:pt idx="235">
                  <c:v>-0.00422</c:v>
                </c:pt>
                <c:pt idx="236">
                  <c:v>0.000617</c:v>
                </c:pt>
                <c:pt idx="237">
                  <c:v>0.001029</c:v>
                </c:pt>
                <c:pt idx="238">
                  <c:v>-0.002572</c:v>
                </c:pt>
                <c:pt idx="239">
                  <c:v>0</c:v>
                </c:pt>
                <c:pt idx="240">
                  <c:v>0</c:v>
                </c:pt>
                <c:pt idx="241">
                  <c:v>-0.002161</c:v>
                </c:pt>
                <c:pt idx="242">
                  <c:v>0.000309</c:v>
                </c:pt>
                <c:pt idx="243">
                  <c:v>0</c:v>
                </c:pt>
                <c:pt idx="244">
                  <c:v>0</c:v>
                </c:pt>
                <c:pt idx="245">
                  <c:v>-0.004115</c:v>
                </c:pt>
                <c:pt idx="246">
                  <c:v>0.008744</c:v>
                </c:pt>
                <c:pt idx="247">
                  <c:v>0.005557</c:v>
                </c:pt>
                <c:pt idx="248">
                  <c:v>0</c:v>
                </c:pt>
                <c:pt idx="249">
                  <c:v>0</c:v>
                </c:pt>
                <c:pt idx="250">
                  <c:v>0.000926</c:v>
                </c:pt>
                <c:pt idx="251">
                  <c:v>0.005556</c:v>
                </c:pt>
                <c:pt idx="252">
                  <c:v>-0.001131</c:v>
                </c:pt>
                <c:pt idx="253">
                  <c:v>0</c:v>
                </c:pt>
                <c:pt idx="254">
                  <c:v>-0.004217</c:v>
                </c:pt>
                <c:pt idx="255">
                  <c:v>-0.001749</c:v>
                </c:pt>
                <c:pt idx="256">
                  <c:v>0.000515</c:v>
                </c:pt>
                <c:pt idx="257">
                  <c:v>0.001749</c:v>
                </c:pt>
                <c:pt idx="258">
                  <c:v>0.000309</c:v>
                </c:pt>
                <c:pt idx="259">
                  <c:v>-0.004734</c:v>
                </c:pt>
                <c:pt idx="260">
                  <c:v>0</c:v>
                </c:pt>
                <c:pt idx="261">
                  <c:v>-0.003088</c:v>
                </c:pt>
                <c:pt idx="262">
                  <c:v>0</c:v>
                </c:pt>
                <c:pt idx="263">
                  <c:v>0</c:v>
                </c:pt>
                <c:pt idx="264">
                  <c:v>0.000206</c:v>
                </c:pt>
                <c:pt idx="265">
                  <c:v>0.002057</c:v>
                </c:pt>
                <c:pt idx="266">
                  <c:v>0.000308</c:v>
                </c:pt>
                <c:pt idx="267">
                  <c:v>0</c:v>
                </c:pt>
                <c:pt idx="268">
                  <c:v>-0.001131</c:v>
                </c:pt>
                <c:pt idx="269">
                  <c:v>0.006272</c:v>
                </c:pt>
                <c:pt idx="270">
                  <c:v>-0.003189</c:v>
                </c:pt>
                <c:pt idx="271">
                  <c:v>0</c:v>
                </c:pt>
                <c:pt idx="272">
                  <c:v>0</c:v>
                </c:pt>
                <c:pt idx="273">
                  <c:v>-0.003499</c:v>
                </c:pt>
                <c:pt idx="274">
                  <c:v>0.001646</c:v>
                </c:pt>
                <c:pt idx="275">
                  <c:v>0.000206</c:v>
                </c:pt>
                <c:pt idx="276">
                  <c:v>0</c:v>
                </c:pt>
                <c:pt idx="277">
                  <c:v>-0.002573</c:v>
                </c:pt>
                <c:pt idx="278">
                  <c:v>0.002059</c:v>
                </c:pt>
                <c:pt idx="279">
                  <c:v>0.002368</c:v>
                </c:pt>
                <c:pt idx="280">
                  <c:v>-0.002059</c:v>
                </c:pt>
                <c:pt idx="281">
                  <c:v>0.00381</c:v>
                </c:pt>
                <c:pt idx="282">
                  <c:v>-0.002162</c:v>
                </c:pt>
                <c:pt idx="283">
                  <c:v>0.001133</c:v>
                </c:pt>
                <c:pt idx="284">
                  <c:v>0.003089</c:v>
                </c:pt>
                <c:pt idx="285">
                  <c:v>0.005871</c:v>
                </c:pt>
                <c:pt idx="286">
                  <c:v>0.002988</c:v>
                </c:pt>
                <c:pt idx="287">
                  <c:v>0.015764</c:v>
                </c:pt>
                <c:pt idx="288">
                  <c:v>0.012157</c:v>
                </c:pt>
                <c:pt idx="289">
                  <c:v>0.020198</c:v>
                </c:pt>
                <c:pt idx="290">
                  <c:v>0.017411</c:v>
                </c:pt>
                <c:pt idx="291">
                  <c:v>0.02556</c:v>
                </c:pt>
                <c:pt idx="292">
                  <c:v>0.034834</c:v>
                </c:pt>
                <c:pt idx="293">
                  <c:v>0.041861</c:v>
                </c:pt>
                <c:pt idx="294">
                  <c:v>0.060211</c:v>
                </c:pt>
                <c:pt idx="295">
                  <c:v>0.073705</c:v>
                </c:pt>
                <c:pt idx="296">
                  <c:v>0.095465</c:v>
                </c:pt>
                <c:pt idx="297">
                  <c:v>0.124604</c:v>
                </c:pt>
                <c:pt idx="298">
                  <c:v>0.166873</c:v>
                </c:pt>
                <c:pt idx="299">
                  <c:v>0.224527</c:v>
                </c:pt>
                <c:pt idx="300">
                  <c:v>0.290655</c:v>
                </c:pt>
                <c:pt idx="301">
                  <c:v>0.37998</c:v>
                </c:pt>
                <c:pt idx="302">
                  <c:v>0.503786</c:v>
                </c:pt>
                <c:pt idx="303">
                  <c:v>0.663193</c:v>
                </c:pt>
                <c:pt idx="304">
                  <c:v>0.884412</c:v>
                </c:pt>
                <c:pt idx="305">
                  <c:v>1.171188</c:v>
                </c:pt>
                <c:pt idx="306">
                  <c:v>1.539871</c:v>
                </c:pt>
                <c:pt idx="307">
                  <c:v>2.016279</c:v>
                </c:pt>
                <c:pt idx="308">
                  <c:v>2.634406</c:v>
                </c:pt>
                <c:pt idx="309">
                  <c:v>3.420053</c:v>
                </c:pt>
                <c:pt idx="310">
                  <c:v>4.384766</c:v>
                </c:pt>
                <c:pt idx="311">
                  <c:v>5.58495</c:v>
                </c:pt>
                <c:pt idx="312">
                  <c:v>7.040269</c:v>
                </c:pt>
                <c:pt idx="313">
                  <c:v>8.786417</c:v>
                </c:pt>
                <c:pt idx="314">
                  <c:v>10.851226</c:v>
                </c:pt>
                <c:pt idx="315">
                  <c:v>13.245664</c:v>
                </c:pt>
                <c:pt idx="316">
                  <c:v>15.991392</c:v>
                </c:pt>
                <c:pt idx="317">
                  <c:v>19.075397</c:v>
                </c:pt>
                <c:pt idx="318">
                  <c:v>22.404546</c:v>
                </c:pt>
                <c:pt idx="319">
                  <c:v>26.081671</c:v>
                </c:pt>
                <c:pt idx="320">
                  <c:v>29.949914</c:v>
                </c:pt>
                <c:pt idx="321">
                  <c:v>34.00344</c:v>
                </c:pt>
                <c:pt idx="322">
                  <c:v>38.16035</c:v>
                </c:pt>
                <c:pt idx="323">
                  <c:v>42.32595</c:v>
                </c:pt>
                <c:pt idx="324">
                  <c:v>46.492139</c:v>
                </c:pt>
                <c:pt idx="325">
                  <c:v>50.718497</c:v>
                </c:pt>
                <c:pt idx="326">
                  <c:v>54.738204</c:v>
                </c:pt>
                <c:pt idx="327">
                  <c:v>58.610788</c:v>
                </c:pt>
                <c:pt idx="328">
                  <c:v>62.314445</c:v>
                </c:pt>
                <c:pt idx="329">
                  <c:v>65.776377</c:v>
                </c:pt>
                <c:pt idx="330">
                  <c:v>69.075257</c:v>
                </c:pt>
                <c:pt idx="331">
                  <c:v>72.079961</c:v>
                </c:pt>
                <c:pt idx="332">
                  <c:v>74.773233</c:v>
                </c:pt>
                <c:pt idx="333">
                  <c:v>77.241906</c:v>
                </c:pt>
                <c:pt idx="334">
                  <c:v>79.499556</c:v>
                </c:pt>
                <c:pt idx="335">
                  <c:v>81.574116</c:v>
                </c:pt>
                <c:pt idx="336">
                  <c:v>83.500504</c:v>
                </c:pt>
                <c:pt idx="337">
                  <c:v>85.231008</c:v>
                </c:pt>
                <c:pt idx="338">
                  <c:v>86.701565</c:v>
                </c:pt>
                <c:pt idx="339">
                  <c:v>87.93863</c:v>
                </c:pt>
                <c:pt idx="340">
                  <c:v>89.149936</c:v>
                </c:pt>
                <c:pt idx="341">
                  <c:v>90.21101</c:v>
                </c:pt>
                <c:pt idx="342">
                  <c:v>91.118994</c:v>
                </c:pt>
                <c:pt idx="343">
                  <c:v>91.987806</c:v>
                </c:pt>
                <c:pt idx="344">
                  <c:v>92.696185</c:v>
                </c:pt>
                <c:pt idx="345">
                  <c:v>93.356928</c:v>
                </c:pt>
                <c:pt idx="346">
                  <c:v>93.951137</c:v>
                </c:pt>
                <c:pt idx="347">
                  <c:v>94.428862</c:v>
                </c:pt>
                <c:pt idx="348">
                  <c:v>94.863107</c:v>
                </c:pt>
                <c:pt idx="349">
                  <c:v>95.279761</c:v>
                </c:pt>
                <c:pt idx="350">
                  <c:v>95.609215</c:v>
                </c:pt>
                <c:pt idx="351">
                  <c:v>95.943603</c:v>
                </c:pt>
                <c:pt idx="352">
                  <c:v>96.12435</c:v>
                </c:pt>
                <c:pt idx="353">
                  <c:v>96.362541</c:v>
                </c:pt>
                <c:pt idx="354">
                  <c:v>96.51878</c:v>
                </c:pt>
                <c:pt idx="355">
                  <c:v>96.808712</c:v>
                </c:pt>
                <c:pt idx="356">
                  <c:v>97.002862</c:v>
                </c:pt>
                <c:pt idx="357">
                  <c:v>97.203271</c:v>
                </c:pt>
                <c:pt idx="358">
                  <c:v>97.218656</c:v>
                </c:pt>
                <c:pt idx="359">
                  <c:v>97.298166</c:v>
                </c:pt>
                <c:pt idx="360">
                  <c:v>97.452186</c:v>
                </c:pt>
                <c:pt idx="361">
                  <c:v>97.57954</c:v>
                </c:pt>
                <c:pt idx="362">
                  <c:v>97.655558</c:v>
                </c:pt>
                <c:pt idx="363">
                  <c:v>97.609883</c:v>
                </c:pt>
                <c:pt idx="364">
                  <c:v>97.659032</c:v>
                </c:pt>
                <c:pt idx="365">
                  <c:v>97.726801</c:v>
                </c:pt>
                <c:pt idx="366">
                  <c:v>97.806058</c:v>
                </c:pt>
                <c:pt idx="367">
                  <c:v>97.910293</c:v>
                </c:pt>
                <c:pt idx="368">
                  <c:v>97.87872</c:v>
                </c:pt>
                <c:pt idx="369">
                  <c:v>97.926182</c:v>
                </c:pt>
                <c:pt idx="370">
                  <c:v>97.919468</c:v>
                </c:pt>
                <c:pt idx="371">
                  <c:v>97.926413</c:v>
                </c:pt>
                <c:pt idx="372">
                  <c:v>97.964</c:v>
                </c:pt>
                <c:pt idx="373">
                  <c:v>97.9243</c:v>
                </c:pt>
                <c:pt idx="374">
                  <c:v>97.876908</c:v>
                </c:pt>
                <c:pt idx="375">
                  <c:v>97.968567</c:v>
                </c:pt>
                <c:pt idx="376">
                  <c:v>97.969841</c:v>
                </c:pt>
                <c:pt idx="377">
                  <c:v>97.994227</c:v>
                </c:pt>
                <c:pt idx="378">
                  <c:v>97.952266</c:v>
                </c:pt>
                <c:pt idx="379">
                  <c:v>97.949503</c:v>
                </c:pt>
                <c:pt idx="380">
                  <c:v>97.905515</c:v>
                </c:pt>
                <c:pt idx="381">
                  <c:v>97.875806</c:v>
                </c:pt>
                <c:pt idx="382">
                  <c:v>97.871112</c:v>
                </c:pt>
                <c:pt idx="383">
                  <c:v>97.8765</c:v>
                </c:pt>
                <c:pt idx="384">
                  <c:v>97.785671</c:v>
                </c:pt>
                <c:pt idx="385">
                  <c:v>97.785354</c:v>
                </c:pt>
                <c:pt idx="386">
                  <c:v>97.831361</c:v>
                </c:pt>
                <c:pt idx="387">
                  <c:v>97.853433</c:v>
                </c:pt>
                <c:pt idx="388">
                  <c:v>97.754323</c:v>
                </c:pt>
                <c:pt idx="389">
                  <c:v>97.77736</c:v>
                </c:pt>
                <c:pt idx="390">
                  <c:v>97.706559</c:v>
                </c:pt>
                <c:pt idx="391">
                  <c:v>97.683259</c:v>
                </c:pt>
                <c:pt idx="392">
                  <c:v>97.622686</c:v>
                </c:pt>
                <c:pt idx="393">
                  <c:v>97.682696</c:v>
                </c:pt>
                <c:pt idx="394">
                  <c:v>97.578011</c:v>
                </c:pt>
                <c:pt idx="395">
                  <c:v>97.540253</c:v>
                </c:pt>
                <c:pt idx="396">
                  <c:v>97.453112</c:v>
                </c:pt>
                <c:pt idx="397">
                  <c:v>97.51316</c:v>
                </c:pt>
                <c:pt idx="398">
                  <c:v>97.48412</c:v>
                </c:pt>
                <c:pt idx="399">
                  <c:v>97.47845</c:v>
                </c:pt>
                <c:pt idx="400">
                  <c:v>97.443953</c:v>
                </c:pt>
                <c:pt idx="401">
                  <c:v>97.384385</c:v>
                </c:pt>
                <c:pt idx="402">
                  <c:v>97.385376</c:v>
                </c:pt>
                <c:pt idx="403">
                  <c:v>97.406389</c:v>
                </c:pt>
                <c:pt idx="404">
                  <c:v>97.380625</c:v>
                </c:pt>
                <c:pt idx="405">
                  <c:v>97.264064</c:v>
                </c:pt>
                <c:pt idx="406">
                  <c:v>97.226436</c:v>
                </c:pt>
                <c:pt idx="407">
                  <c:v>97.172319</c:v>
                </c:pt>
                <c:pt idx="408">
                  <c:v>97.093537</c:v>
                </c:pt>
                <c:pt idx="409">
                  <c:v>97.122594</c:v>
                </c:pt>
                <c:pt idx="410">
                  <c:v>97.077834</c:v>
                </c:pt>
                <c:pt idx="411">
                  <c:v>97.021725</c:v>
                </c:pt>
                <c:pt idx="412">
                  <c:v>96.926566</c:v>
                </c:pt>
                <c:pt idx="413">
                  <c:v>96.880203</c:v>
                </c:pt>
                <c:pt idx="414">
                  <c:v>96.818643</c:v>
                </c:pt>
                <c:pt idx="415">
                  <c:v>96.790344</c:v>
                </c:pt>
                <c:pt idx="416">
                  <c:v>96.792048</c:v>
                </c:pt>
                <c:pt idx="417">
                  <c:v>96.799492</c:v>
                </c:pt>
                <c:pt idx="418">
                  <c:v>96.741264</c:v>
                </c:pt>
                <c:pt idx="419">
                  <c:v>96.636814</c:v>
                </c:pt>
                <c:pt idx="420">
                  <c:v>96.586155</c:v>
                </c:pt>
                <c:pt idx="421">
                  <c:v>96.527454</c:v>
                </c:pt>
                <c:pt idx="422">
                  <c:v>96.568973</c:v>
                </c:pt>
                <c:pt idx="423">
                  <c:v>96.552441</c:v>
                </c:pt>
                <c:pt idx="424">
                  <c:v>96.466511</c:v>
                </c:pt>
                <c:pt idx="425">
                  <c:v>96.41237</c:v>
                </c:pt>
                <c:pt idx="426">
                  <c:v>96.415592</c:v>
                </c:pt>
                <c:pt idx="427">
                  <c:v>96.387231</c:v>
                </c:pt>
                <c:pt idx="428">
                  <c:v>96.213126</c:v>
                </c:pt>
                <c:pt idx="429">
                  <c:v>96.189829</c:v>
                </c:pt>
                <c:pt idx="430">
                  <c:v>96.099477</c:v>
                </c:pt>
                <c:pt idx="431">
                  <c:v>96.007793</c:v>
                </c:pt>
                <c:pt idx="432">
                  <c:v>96.007031</c:v>
                </c:pt>
                <c:pt idx="433">
                  <c:v>95.966433</c:v>
                </c:pt>
                <c:pt idx="434">
                  <c:v>95.979855</c:v>
                </c:pt>
                <c:pt idx="435">
                  <c:v>95.90733</c:v>
                </c:pt>
                <c:pt idx="436">
                  <c:v>95.754096</c:v>
                </c:pt>
                <c:pt idx="437">
                  <c:v>95.713519</c:v>
                </c:pt>
                <c:pt idx="438">
                  <c:v>95.716897</c:v>
                </c:pt>
                <c:pt idx="439">
                  <c:v>95.714087</c:v>
                </c:pt>
                <c:pt idx="440">
                  <c:v>95.557929</c:v>
                </c:pt>
                <c:pt idx="441">
                  <c:v>95.493163</c:v>
                </c:pt>
                <c:pt idx="442">
                  <c:v>95.402112</c:v>
                </c:pt>
                <c:pt idx="443">
                  <c:v>95.354135</c:v>
                </c:pt>
                <c:pt idx="444">
                  <c:v>95.282991</c:v>
                </c:pt>
                <c:pt idx="445">
                  <c:v>95.23291</c:v>
                </c:pt>
                <c:pt idx="446">
                  <c:v>95.184271</c:v>
                </c:pt>
                <c:pt idx="447">
                  <c:v>95.09264</c:v>
                </c:pt>
                <c:pt idx="448">
                  <c:v>95.00473</c:v>
                </c:pt>
                <c:pt idx="449">
                  <c:v>94.980974</c:v>
                </c:pt>
                <c:pt idx="450">
                  <c:v>94.961777</c:v>
                </c:pt>
                <c:pt idx="451">
                  <c:v>94.881796</c:v>
                </c:pt>
                <c:pt idx="452">
                  <c:v>94.838492</c:v>
                </c:pt>
                <c:pt idx="453">
                  <c:v>94.800732</c:v>
                </c:pt>
                <c:pt idx="454">
                  <c:v>94.700987</c:v>
                </c:pt>
                <c:pt idx="455">
                  <c:v>94.595467</c:v>
                </c:pt>
                <c:pt idx="456">
                  <c:v>94.552603</c:v>
                </c:pt>
                <c:pt idx="457">
                  <c:v>94.466809</c:v>
                </c:pt>
                <c:pt idx="458">
                  <c:v>94.39939</c:v>
                </c:pt>
                <c:pt idx="459">
                  <c:v>94.35774</c:v>
                </c:pt>
                <c:pt idx="460">
                  <c:v>94.253329</c:v>
                </c:pt>
                <c:pt idx="461">
                  <c:v>94.130018</c:v>
                </c:pt>
                <c:pt idx="462">
                  <c:v>94.033025</c:v>
                </c:pt>
                <c:pt idx="463">
                  <c:v>94.036545</c:v>
                </c:pt>
                <c:pt idx="464">
                  <c:v>94.029525</c:v>
                </c:pt>
                <c:pt idx="465">
                  <c:v>93.907533</c:v>
                </c:pt>
                <c:pt idx="466">
                  <c:v>93.822064</c:v>
                </c:pt>
                <c:pt idx="467">
                  <c:v>93.745968</c:v>
                </c:pt>
                <c:pt idx="468">
                  <c:v>93.679103</c:v>
                </c:pt>
                <c:pt idx="469">
                  <c:v>93.665397</c:v>
                </c:pt>
                <c:pt idx="470">
                  <c:v>93.599734</c:v>
                </c:pt>
                <c:pt idx="471">
                  <c:v>93.44489</c:v>
                </c:pt>
                <c:pt idx="472">
                  <c:v>93.335987</c:v>
                </c:pt>
                <c:pt idx="473">
                  <c:v>93.279639</c:v>
                </c:pt>
                <c:pt idx="474">
                  <c:v>93.290559</c:v>
                </c:pt>
                <c:pt idx="475">
                  <c:v>93.229972</c:v>
                </c:pt>
                <c:pt idx="476">
                  <c:v>93.092392</c:v>
                </c:pt>
                <c:pt idx="477">
                  <c:v>93.055617</c:v>
                </c:pt>
                <c:pt idx="478">
                  <c:v>92.978511</c:v>
                </c:pt>
                <c:pt idx="479">
                  <c:v>92.965507</c:v>
                </c:pt>
                <c:pt idx="480">
                  <c:v>92.875393</c:v>
                </c:pt>
                <c:pt idx="481">
                  <c:v>92.780704</c:v>
                </c:pt>
                <c:pt idx="482">
                  <c:v>92.657405</c:v>
                </c:pt>
                <c:pt idx="483">
                  <c:v>92.582922</c:v>
                </c:pt>
                <c:pt idx="484">
                  <c:v>92.540377</c:v>
                </c:pt>
                <c:pt idx="485">
                  <c:v>92.415873</c:v>
                </c:pt>
                <c:pt idx="486">
                  <c:v>92.3491</c:v>
                </c:pt>
                <c:pt idx="487">
                  <c:v>92.340727</c:v>
                </c:pt>
                <c:pt idx="488">
                  <c:v>92.279159</c:v>
                </c:pt>
                <c:pt idx="489">
                  <c:v>92.184701</c:v>
                </c:pt>
                <c:pt idx="490">
                  <c:v>92.078841</c:v>
                </c:pt>
                <c:pt idx="491">
                  <c:v>92.047422</c:v>
                </c:pt>
                <c:pt idx="492">
                  <c:v>91.937247</c:v>
                </c:pt>
                <c:pt idx="493">
                  <c:v>91.828382</c:v>
                </c:pt>
                <c:pt idx="494">
                  <c:v>91.785309</c:v>
                </c:pt>
                <c:pt idx="495">
                  <c:v>91.74195</c:v>
                </c:pt>
                <c:pt idx="496">
                  <c:v>91.564656</c:v>
                </c:pt>
                <c:pt idx="497">
                  <c:v>91.472511</c:v>
                </c:pt>
                <c:pt idx="498">
                  <c:v>91.43909</c:v>
                </c:pt>
                <c:pt idx="499">
                  <c:v>91.427079</c:v>
                </c:pt>
                <c:pt idx="500">
                  <c:v>91.349243</c:v>
                </c:pt>
                <c:pt idx="501">
                  <c:v>91.281023</c:v>
                </c:pt>
                <c:pt idx="502">
                  <c:v>91.122586</c:v>
                </c:pt>
                <c:pt idx="503">
                  <c:v>90.988541</c:v>
                </c:pt>
                <c:pt idx="504">
                  <c:v>90.953212</c:v>
                </c:pt>
                <c:pt idx="505">
                  <c:v>90.895453</c:v>
                </c:pt>
                <c:pt idx="506">
                  <c:v>90.842712</c:v>
                </c:pt>
                <c:pt idx="507">
                  <c:v>90.789866</c:v>
                </c:pt>
                <c:pt idx="508">
                  <c:v>90.707959</c:v>
                </c:pt>
                <c:pt idx="509">
                  <c:v>90.682556</c:v>
                </c:pt>
                <c:pt idx="510">
                  <c:v>90.634294</c:v>
                </c:pt>
                <c:pt idx="511">
                  <c:v>90.570926</c:v>
                </c:pt>
                <c:pt idx="512">
                  <c:v>90.477351</c:v>
                </c:pt>
                <c:pt idx="513">
                  <c:v>90.361565</c:v>
                </c:pt>
                <c:pt idx="514">
                  <c:v>90.274573</c:v>
                </c:pt>
                <c:pt idx="515">
                  <c:v>90.218995</c:v>
                </c:pt>
                <c:pt idx="516">
                  <c:v>90.162784</c:v>
                </c:pt>
                <c:pt idx="517">
                  <c:v>90.132712</c:v>
                </c:pt>
                <c:pt idx="518">
                  <c:v>90.047844</c:v>
                </c:pt>
                <c:pt idx="519">
                  <c:v>89.952104</c:v>
                </c:pt>
                <c:pt idx="520">
                  <c:v>89.827298</c:v>
                </c:pt>
                <c:pt idx="521">
                  <c:v>89.772737</c:v>
                </c:pt>
                <c:pt idx="522">
                  <c:v>89.797662</c:v>
                </c:pt>
                <c:pt idx="523">
                  <c:v>89.780397</c:v>
                </c:pt>
                <c:pt idx="524">
                  <c:v>89.710937</c:v>
                </c:pt>
                <c:pt idx="525">
                  <c:v>89.629089</c:v>
                </c:pt>
                <c:pt idx="526">
                  <c:v>89.566213</c:v>
                </c:pt>
                <c:pt idx="527">
                  <c:v>89.4467</c:v>
                </c:pt>
                <c:pt idx="528">
                  <c:v>89.343862</c:v>
                </c:pt>
                <c:pt idx="529">
                  <c:v>89.323482</c:v>
                </c:pt>
                <c:pt idx="530">
                  <c:v>89.265381</c:v>
                </c:pt>
                <c:pt idx="531">
                  <c:v>89.161854</c:v>
                </c:pt>
                <c:pt idx="532">
                  <c:v>89.105429</c:v>
                </c:pt>
                <c:pt idx="533">
                  <c:v>89.064003</c:v>
                </c:pt>
                <c:pt idx="534">
                  <c:v>89.06417</c:v>
                </c:pt>
                <c:pt idx="535">
                  <c:v>88.970206</c:v>
                </c:pt>
                <c:pt idx="536">
                  <c:v>88.800574</c:v>
                </c:pt>
                <c:pt idx="537">
                  <c:v>88.79236</c:v>
                </c:pt>
                <c:pt idx="538">
                  <c:v>88.774984</c:v>
                </c:pt>
                <c:pt idx="539">
                  <c:v>88.645424</c:v>
                </c:pt>
                <c:pt idx="540">
                  <c:v>88.506947</c:v>
                </c:pt>
                <c:pt idx="541">
                  <c:v>88.45648</c:v>
                </c:pt>
                <c:pt idx="542">
                  <c:v>88.414859</c:v>
                </c:pt>
                <c:pt idx="543">
                  <c:v>88.283887</c:v>
                </c:pt>
                <c:pt idx="544">
                  <c:v>88.134943</c:v>
                </c:pt>
                <c:pt idx="545">
                  <c:v>88.032114</c:v>
                </c:pt>
                <c:pt idx="546">
                  <c:v>87.933428</c:v>
                </c:pt>
                <c:pt idx="547">
                  <c:v>87.831866</c:v>
                </c:pt>
                <c:pt idx="548">
                  <c:v>87.735569</c:v>
                </c:pt>
                <c:pt idx="549">
                  <c:v>87.450018</c:v>
                </c:pt>
                <c:pt idx="550">
                  <c:v>87.205051</c:v>
                </c:pt>
                <c:pt idx="551">
                  <c:v>87.084142</c:v>
                </c:pt>
                <c:pt idx="552">
                  <c:v>86.993588</c:v>
                </c:pt>
                <c:pt idx="553">
                  <c:v>86.946284</c:v>
                </c:pt>
                <c:pt idx="554">
                  <c:v>86.847012</c:v>
                </c:pt>
                <c:pt idx="555">
                  <c:v>86.713351</c:v>
                </c:pt>
                <c:pt idx="556">
                  <c:v>86.654786</c:v>
                </c:pt>
                <c:pt idx="557">
                  <c:v>86.621533</c:v>
                </c:pt>
                <c:pt idx="558">
                  <c:v>86.551617</c:v>
                </c:pt>
                <c:pt idx="559">
                  <c:v>86.437006</c:v>
                </c:pt>
                <c:pt idx="560">
                  <c:v>86.293611</c:v>
                </c:pt>
                <c:pt idx="561">
                  <c:v>86.157403</c:v>
                </c:pt>
                <c:pt idx="562">
                  <c:v>86.131362</c:v>
                </c:pt>
                <c:pt idx="563">
                  <c:v>86.076125</c:v>
                </c:pt>
                <c:pt idx="564">
                  <c:v>85.938245</c:v>
                </c:pt>
                <c:pt idx="565">
                  <c:v>85.859607</c:v>
                </c:pt>
                <c:pt idx="566">
                  <c:v>85.788112</c:v>
                </c:pt>
                <c:pt idx="567">
                  <c:v>85.697683</c:v>
                </c:pt>
                <c:pt idx="568">
                  <c:v>85.590755</c:v>
                </c:pt>
                <c:pt idx="569">
                  <c:v>85.520873</c:v>
                </c:pt>
                <c:pt idx="570">
                  <c:v>85.47949</c:v>
                </c:pt>
                <c:pt idx="571">
                  <c:v>85.396404</c:v>
                </c:pt>
                <c:pt idx="572">
                  <c:v>85.313367</c:v>
                </c:pt>
                <c:pt idx="573">
                  <c:v>85.221005</c:v>
                </c:pt>
                <c:pt idx="574">
                  <c:v>85.183637</c:v>
                </c:pt>
                <c:pt idx="575">
                  <c:v>85.050088</c:v>
                </c:pt>
                <c:pt idx="576">
                  <c:v>84.893594</c:v>
                </c:pt>
                <c:pt idx="577">
                  <c:v>84.832112</c:v>
                </c:pt>
                <c:pt idx="578">
                  <c:v>84.798804</c:v>
                </c:pt>
                <c:pt idx="579">
                  <c:v>84.71284</c:v>
                </c:pt>
                <c:pt idx="580">
                  <c:v>84.602304</c:v>
                </c:pt>
                <c:pt idx="581">
                  <c:v>84.528395</c:v>
                </c:pt>
                <c:pt idx="582">
                  <c:v>84.492319</c:v>
                </c:pt>
                <c:pt idx="583">
                  <c:v>84.35773</c:v>
                </c:pt>
                <c:pt idx="584">
                  <c:v>84.242662</c:v>
                </c:pt>
                <c:pt idx="585">
                  <c:v>84.208736</c:v>
                </c:pt>
                <c:pt idx="586">
                  <c:v>84.156441</c:v>
                </c:pt>
                <c:pt idx="587">
                  <c:v>84.033833</c:v>
                </c:pt>
                <c:pt idx="588">
                  <c:v>83.942298</c:v>
                </c:pt>
                <c:pt idx="589">
                  <c:v>83.915998</c:v>
                </c:pt>
                <c:pt idx="590">
                  <c:v>83.790208</c:v>
                </c:pt>
                <c:pt idx="591">
                  <c:v>83.687675</c:v>
                </c:pt>
                <c:pt idx="592">
                  <c:v>83.606322</c:v>
                </c:pt>
                <c:pt idx="593">
                  <c:v>83.541577</c:v>
                </c:pt>
                <c:pt idx="594">
                  <c:v>83.429614</c:v>
                </c:pt>
                <c:pt idx="595">
                  <c:v>83.387253</c:v>
                </c:pt>
                <c:pt idx="596">
                  <c:v>83.329231</c:v>
                </c:pt>
                <c:pt idx="597">
                  <c:v>83.229937</c:v>
                </c:pt>
                <c:pt idx="598">
                  <c:v>83.122823</c:v>
                </c:pt>
                <c:pt idx="599">
                  <c:v>83.041363</c:v>
                </c:pt>
                <c:pt idx="600">
                  <c:v>82.971853</c:v>
                </c:pt>
                <c:pt idx="601">
                  <c:v>82.874432</c:v>
                </c:pt>
                <c:pt idx="602">
                  <c:v>82.814115</c:v>
                </c:pt>
                <c:pt idx="603">
                  <c:v>82.710517</c:v>
                </c:pt>
                <c:pt idx="604">
                  <c:v>82.599225</c:v>
                </c:pt>
                <c:pt idx="605">
                  <c:v>82.560868</c:v>
                </c:pt>
                <c:pt idx="606">
                  <c:v>82.516334</c:v>
                </c:pt>
                <c:pt idx="607">
                  <c:v>82.381125</c:v>
                </c:pt>
                <c:pt idx="608">
                  <c:v>82.289921</c:v>
                </c:pt>
                <c:pt idx="609">
                  <c:v>82.20445</c:v>
                </c:pt>
                <c:pt idx="610">
                  <c:v>82.132652</c:v>
                </c:pt>
                <c:pt idx="611">
                  <c:v>82.062962</c:v>
                </c:pt>
                <c:pt idx="612">
                  <c:v>81.983778</c:v>
                </c:pt>
                <c:pt idx="613">
                  <c:v>81.872859</c:v>
                </c:pt>
                <c:pt idx="614">
                  <c:v>81.784531</c:v>
                </c:pt>
                <c:pt idx="615">
                  <c:v>81.714494</c:v>
                </c:pt>
                <c:pt idx="616">
                  <c:v>81.642566</c:v>
                </c:pt>
                <c:pt idx="617">
                  <c:v>81.573307</c:v>
                </c:pt>
                <c:pt idx="618">
                  <c:v>81.528441</c:v>
                </c:pt>
                <c:pt idx="619">
                  <c:v>81.445212</c:v>
                </c:pt>
                <c:pt idx="620">
                  <c:v>81.326515</c:v>
                </c:pt>
                <c:pt idx="621">
                  <c:v>81.241339</c:v>
                </c:pt>
                <c:pt idx="622">
                  <c:v>81.207488</c:v>
                </c:pt>
                <c:pt idx="623">
                  <c:v>81.089339</c:v>
                </c:pt>
                <c:pt idx="624">
                  <c:v>80.963673</c:v>
                </c:pt>
                <c:pt idx="625">
                  <c:v>80.896235</c:v>
                </c:pt>
                <c:pt idx="626">
                  <c:v>80.856578</c:v>
                </c:pt>
                <c:pt idx="627">
                  <c:v>80.784562</c:v>
                </c:pt>
                <c:pt idx="628">
                  <c:v>80.735052</c:v>
                </c:pt>
                <c:pt idx="629">
                  <c:v>80.647262</c:v>
                </c:pt>
                <c:pt idx="630">
                  <c:v>80.519727</c:v>
                </c:pt>
                <c:pt idx="631">
                  <c:v>80.45517</c:v>
                </c:pt>
                <c:pt idx="632">
                  <c:v>80.370839</c:v>
                </c:pt>
                <c:pt idx="633">
                  <c:v>80.329068</c:v>
                </c:pt>
                <c:pt idx="634">
                  <c:v>80.256019</c:v>
                </c:pt>
                <c:pt idx="635">
                  <c:v>80.174307</c:v>
                </c:pt>
                <c:pt idx="636">
                  <c:v>80.128259</c:v>
                </c:pt>
                <c:pt idx="637">
                  <c:v>80.081434</c:v>
                </c:pt>
                <c:pt idx="638">
                  <c:v>79.954628</c:v>
                </c:pt>
                <c:pt idx="639">
                  <c:v>79.877917</c:v>
                </c:pt>
                <c:pt idx="640">
                  <c:v>79.788044</c:v>
                </c:pt>
                <c:pt idx="641">
                  <c:v>79.683185</c:v>
                </c:pt>
                <c:pt idx="642">
                  <c:v>79.634628</c:v>
                </c:pt>
                <c:pt idx="643">
                  <c:v>79.565758</c:v>
                </c:pt>
                <c:pt idx="644">
                  <c:v>79.516748</c:v>
                </c:pt>
                <c:pt idx="645">
                  <c:v>79.454515</c:v>
                </c:pt>
                <c:pt idx="646">
                  <c:v>79.330769</c:v>
                </c:pt>
                <c:pt idx="647">
                  <c:v>79.245761</c:v>
                </c:pt>
                <c:pt idx="648">
                  <c:v>79.180605</c:v>
                </c:pt>
                <c:pt idx="649">
                  <c:v>79.161376</c:v>
                </c:pt>
                <c:pt idx="650">
                  <c:v>79.062243</c:v>
                </c:pt>
                <c:pt idx="651">
                  <c:v>79.026952</c:v>
                </c:pt>
                <c:pt idx="652">
                  <c:v>78.95183</c:v>
                </c:pt>
                <c:pt idx="653">
                  <c:v>78.821188</c:v>
                </c:pt>
                <c:pt idx="654">
                  <c:v>78.763529</c:v>
                </c:pt>
                <c:pt idx="655">
                  <c:v>78.678967</c:v>
                </c:pt>
                <c:pt idx="656">
                  <c:v>78.649469</c:v>
                </c:pt>
                <c:pt idx="657">
                  <c:v>78.53545</c:v>
                </c:pt>
                <c:pt idx="658">
                  <c:v>78.418931</c:v>
                </c:pt>
                <c:pt idx="659">
                  <c:v>78.400678</c:v>
                </c:pt>
                <c:pt idx="660">
                  <c:v>78.362106</c:v>
                </c:pt>
                <c:pt idx="661">
                  <c:v>78.33323</c:v>
                </c:pt>
                <c:pt idx="662">
                  <c:v>78.194491</c:v>
                </c:pt>
                <c:pt idx="663">
                  <c:v>78.127748</c:v>
                </c:pt>
                <c:pt idx="664">
                  <c:v>78.049682</c:v>
                </c:pt>
                <c:pt idx="665">
                  <c:v>77.957641</c:v>
                </c:pt>
                <c:pt idx="666">
                  <c:v>77.909413</c:v>
                </c:pt>
                <c:pt idx="667">
                  <c:v>77.863767</c:v>
                </c:pt>
                <c:pt idx="668">
                  <c:v>77.7826</c:v>
                </c:pt>
                <c:pt idx="669">
                  <c:v>77.742144</c:v>
                </c:pt>
                <c:pt idx="670">
                  <c:v>77.641634</c:v>
                </c:pt>
                <c:pt idx="671">
                  <c:v>77.590741</c:v>
                </c:pt>
                <c:pt idx="672">
                  <c:v>77.530658</c:v>
                </c:pt>
                <c:pt idx="673">
                  <c:v>77.426363</c:v>
                </c:pt>
                <c:pt idx="674">
                  <c:v>77.409192</c:v>
                </c:pt>
                <c:pt idx="675">
                  <c:v>77.328279</c:v>
                </c:pt>
                <c:pt idx="676">
                  <c:v>77.276455</c:v>
                </c:pt>
                <c:pt idx="677">
                  <c:v>77.196311</c:v>
                </c:pt>
                <c:pt idx="678">
                  <c:v>77.101949</c:v>
                </c:pt>
                <c:pt idx="679">
                  <c:v>77.055693</c:v>
                </c:pt>
                <c:pt idx="680">
                  <c:v>77.054021</c:v>
                </c:pt>
                <c:pt idx="681">
                  <c:v>76.935585</c:v>
                </c:pt>
                <c:pt idx="682">
                  <c:v>76.854173</c:v>
                </c:pt>
                <c:pt idx="683">
                  <c:v>76.762898</c:v>
                </c:pt>
                <c:pt idx="684">
                  <c:v>76.713763</c:v>
                </c:pt>
                <c:pt idx="685">
                  <c:v>76.702345</c:v>
                </c:pt>
                <c:pt idx="686">
                  <c:v>76.604238</c:v>
                </c:pt>
                <c:pt idx="687">
                  <c:v>76.531729</c:v>
                </c:pt>
                <c:pt idx="688">
                  <c:v>76.483993</c:v>
                </c:pt>
                <c:pt idx="689">
                  <c:v>76.374325</c:v>
                </c:pt>
                <c:pt idx="690">
                  <c:v>76.360175</c:v>
                </c:pt>
                <c:pt idx="691">
                  <c:v>76.301612</c:v>
                </c:pt>
                <c:pt idx="692">
                  <c:v>76.241271</c:v>
                </c:pt>
                <c:pt idx="693">
                  <c:v>76.134304</c:v>
                </c:pt>
                <c:pt idx="694">
                  <c:v>76.080324</c:v>
                </c:pt>
                <c:pt idx="695">
                  <c:v>76.070636</c:v>
                </c:pt>
                <c:pt idx="696">
                  <c:v>75.950274</c:v>
                </c:pt>
                <c:pt idx="697">
                  <c:v>75.874933</c:v>
                </c:pt>
                <c:pt idx="698">
                  <c:v>75.849592</c:v>
                </c:pt>
                <c:pt idx="699">
                  <c:v>75.756341</c:v>
                </c:pt>
                <c:pt idx="700">
                  <c:v>75.731835</c:v>
                </c:pt>
                <c:pt idx="701">
                  <c:v>75.626281</c:v>
                </c:pt>
                <c:pt idx="702">
                  <c:v>75.547071</c:v>
                </c:pt>
                <c:pt idx="703">
                  <c:v>75.520642</c:v>
                </c:pt>
                <c:pt idx="704">
                  <c:v>75.436047</c:v>
                </c:pt>
                <c:pt idx="705">
                  <c:v>75.420863</c:v>
                </c:pt>
                <c:pt idx="706">
                  <c:v>75.355442</c:v>
                </c:pt>
                <c:pt idx="707">
                  <c:v>75.308451</c:v>
                </c:pt>
                <c:pt idx="708">
                  <c:v>75.206682</c:v>
                </c:pt>
                <c:pt idx="709">
                  <c:v>75.174805</c:v>
                </c:pt>
                <c:pt idx="710">
                  <c:v>75.112506</c:v>
                </c:pt>
                <c:pt idx="711">
                  <c:v>75.054144</c:v>
                </c:pt>
                <c:pt idx="712">
                  <c:v>74.997618</c:v>
                </c:pt>
                <c:pt idx="713">
                  <c:v>74.933298</c:v>
                </c:pt>
                <c:pt idx="714">
                  <c:v>74.88308</c:v>
                </c:pt>
                <c:pt idx="715">
                  <c:v>74.793755</c:v>
                </c:pt>
                <c:pt idx="716">
                  <c:v>74.764223</c:v>
                </c:pt>
                <c:pt idx="717">
                  <c:v>74.73733</c:v>
                </c:pt>
                <c:pt idx="718">
                  <c:v>74.662815</c:v>
                </c:pt>
                <c:pt idx="719">
                  <c:v>74.552599</c:v>
                </c:pt>
                <c:pt idx="720">
                  <c:v>74.512747</c:v>
                </c:pt>
                <c:pt idx="721">
                  <c:v>74.471218</c:v>
                </c:pt>
                <c:pt idx="722">
                  <c:v>74.433452</c:v>
                </c:pt>
                <c:pt idx="723">
                  <c:v>74.385949</c:v>
                </c:pt>
                <c:pt idx="724">
                  <c:v>74.317764</c:v>
                </c:pt>
                <c:pt idx="725">
                  <c:v>74.266612</c:v>
                </c:pt>
                <c:pt idx="726">
                  <c:v>74.196149</c:v>
                </c:pt>
                <c:pt idx="727">
                  <c:v>74.156267</c:v>
                </c:pt>
                <c:pt idx="728">
                  <c:v>74.088497</c:v>
                </c:pt>
                <c:pt idx="729">
                  <c:v>74.068877</c:v>
                </c:pt>
                <c:pt idx="730">
                  <c:v>73.967525</c:v>
                </c:pt>
                <c:pt idx="731">
                  <c:v>73.891509</c:v>
                </c:pt>
                <c:pt idx="732">
                  <c:v>73.849066</c:v>
                </c:pt>
                <c:pt idx="733">
                  <c:v>73.750312</c:v>
                </c:pt>
                <c:pt idx="734">
                  <c:v>73.77862</c:v>
                </c:pt>
                <c:pt idx="735">
                  <c:v>73.686328</c:v>
                </c:pt>
                <c:pt idx="736">
                  <c:v>73.634263</c:v>
                </c:pt>
                <c:pt idx="737">
                  <c:v>73.569361</c:v>
                </c:pt>
                <c:pt idx="738">
                  <c:v>73.589599</c:v>
                </c:pt>
                <c:pt idx="739">
                  <c:v>73.549661</c:v>
                </c:pt>
                <c:pt idx="740">
                  <c:v>73.437404</c:v>
                </c:pt>
                <c:pt idx="741">
                  <c:v>73.357591</c:v>
                </c:pt>
                <c:pt idx="742">
                  <c:v>73.319461</c:v>
                </c:pt>
                <c:pt idx="743">
                  <c:v>73.303185</c:v>
                </c:pt>
                <c:pt idx="744">
                  <c:v>73.173114</c:v>
                </c:pt>
                <c:pt idx="745">
                  <c:v>73.130527</c:v>
                </c:pt>
                <c:pt idx="746">
                  <c:v>73.06852</c:v>
                </c:pt>
                <c:pt idx="747">
                  <c:v>73.047255</c:v>
                </c:pt>
                <c:pt idx="748">
                  <c:v>73.040992</c:v>
                </c:pt>
                <c:pt idx="749">
                  <c:v>72.972174</c:v>
                </c:pt>
                <c:pt idx="750">
                  <c:v>72.878225</c:v>
                </c:pt>
                <c:pt idx="751">
                  <c:v>72.907806</c:v>
                </c:pt>
                <c:pt idx="752">
                  <c:v>72.788255</c:v>
                </c:pt>
                <c:pt idx="753">
                  <c:v>72.754777</c:v>
                </c:pt>
                <c:pt idx="754">
                  <c:v>72.697023</c:v>
                </c:pt>
                <c:pt idx="755">
                  <c:v>72.625429</c:v>
                </c:pt>
                <c:pt idx="756">
                  <c:v>72.612115</c:v>
                </c:pt>
                <c:pt idx="757">
                  <c:v>72.581471</c:v>
                </c:pt>
                <c:pt idx="758">
                  <c:v>72.525545</c:v>
                </c:pt>
                <c:pt idx="759">
                  <c:v>72.4702</c:v>
                </c:pt>
                <c:pt idx="760">
                  <c:v>72.461301</c:v>
                </c:pt>
                <c:pt idx="761">
                  <c:v>72.391217</c:v>
                </c:pt>
                <c:pt idx="762">
                  <c:v>72.313235</c:v>
                </c:pt>
                <c:pt idx="763">
                  <c:v>72.237448</c:v>
                </c:pt>
                <c:pt idx="764">
                  <c:v>72.214137</c:v>
                </c:pt>
                <c:pt idx="765">
                  <c:v>72.194164</c:v>
                </c:pt>
                <c:pt idx="766">
                  <c:v>72.107884</c:v>
                </c:pt>
                <c:pt idx="767">
                  <c:v>72.070527</c:v>
                </c:pt>
                <c:pt idx="768">
                  <c:v>72.050444</c:v>
                </c:pt>
                <c:pt idx="769">
                  <c:v>72.013382</c:v>
                </c:pt>
                <c:pt idx="770">
                  <c:v>71.953624</c:v>
                </c:pt>
                <c:pt idx="771">
                  <c:v>71.908072</c:v>
                </c:pt>
                <c:pt idx="772">
                  <c:v>71.867746</c:v>
                </c:pt>
                <c:pt idx="773">
                  <c:v>71.810012</c:v>
                </c:pt>
                <c:pt idx="774">
                  <c:v>71.721079</c:v>
                </c:pt>
                <c:pt idx="775">
                  <c:v>71.718716</c:v>
                </c:pt>
                <c:pt idx="776">
                  <c:v>71.625578</c:v>
                </c:pt>
                <c:pt idx="777">
                  <c:v>71.599251</c:v>
                </c:pt>
                <c:pt idx="778">
                  <c:v>71.54719</c:v>
                </c:pt>
                <c:pt idx="779">
                  <c:v>71.520558</c:v>
                </c:pt>
                <c:pt idx="780">
                  <c:v>71.498547</c:v>
                </c:pt>
                <c:pt idx="781">
                  <c:v>71.431345</c:v>
                </c:pt>
                <c:pt idx="782">
                  <c:v>71.388526</c:v>
                </c:pt>
                <c:pt idx="783">
                  <c:v>71.340289</c:v>
                </c:pt>
                <c:pt idx="784">
                  <c:v>71.31545</c:v>
                </c:pt>
                <c:pt idx="785">
                  <c:v>71.271973</c:v>
                </c:pt>
                <c:pt idx="786">
                  <c:v>71.190235</c:v>
                </c:pt>
                <c:pt idx="787">
                  <c:v>71.187032</c:v>
                </c:pt>
                <c:pt idx="788">
                  <c:v>71.13087</c:v>
                </c:pt>
                <c:pt idx="789">
                  <c:v>71.092473</c:v>
                </c:pt>
                <c:pt idx="790">
                  <c:v>71.030683</c:v>
                </c:pt>
                <c:pt idx="791">
                  <c:v>71.022532</c:v>
                </c:pt>
                <c:pt idx="792">
                  <c:v>70.926444</c:v>
                </c:pt>
                <c:pt idx="793">
                  <c:v>70.934381</c:v>
                </c:pt>
                <c:pt idx="794">
                  <c:v>70.847647</c:v>
                </c:pt>
                <c:pt idx="795">
                  <c:v>70.777229</c:v>
                </c:pt>
                <c:pt idx="796">
                  <c:v>70.715167</c:v>
                </c:pt>
                <c:pt idx="797">
                  <c:v>70.748478</c:v>
                </c:pt>
                <c:pt idx="798">
                  <c:v>70.697789</c:v>
                </c:pt>
                <c:pt idx="799">
                  <c:v>70.646583</c:v>
                </c:pt>
                <c:pt idx="800">
                  <c:v>70.616625</c:v>
                </c:pt>
                <c:pt idx="801">
                  <c:v>70.548124</c:v>
                </c:pt>
                <c:pt idx="802">
                  <c:v>70.519455</c:v>
                </c:pt>
                <c:pt idx="803">
                  <c:v>70.521544</c:v>
                </c:pt>
                <c:pt idx="804">
                  <c:v>70.446728</c:v>
                </c:pt>
                <c:pt idx="805">
                  <c:v>70.414087</c:v>
                </c:pt>
                <c:pt idx="806">
                  <c:v>70.360286</c:v>
                </c:pt>
                <c:pt idx="807">
                  <c:v>70.345617</c:v>
                </c:pt>
                <c:pt idx="808">
                  <c:v>70.281114</c:v>
                </c:pt>
                <c:pt idx="809">
                  <c:v>70.279633</c:v>
                </c:pt>
                <c:pt idx="810">
                  <c:v>70.216429</c:v>
                </c:pt>
                <c:pt idx="811">
                  <c:v>70.196348</c:v>
                </c:pt>
                <c:pt idx="812">
                  <c:v>70.137889</c:v>
                </c:pt>
                <c:pt idx="813">
                  <c:v>70.079894</c:v>
                </c:pt>
                <c:pt idx="814">
                  <c:v>70.054741</c:v>
                </c:pt>
                <c:pt idx="815">
                  <c:v>70.041794</c:v>
                </c:pt>
                <c:pt idx="816">
                  <c:v>70.005355</c:v>
                </c:pt>
                <c:pt idx="817">
                  <c:v>69.953052</c:v>
                </c:pt>
                <c:pt idx="818">
                  <c:v>69.894957</c:v>
                </c:pt>
                <c:pt idx="819">
                  <c:v>69.885941</c:v>
                </c:pt>
                <c:pt idx="820">
                  <c:v>69.880449</c:v>
                </c:pt>
                <c:pt idx="821">
                  <c:v>69.815461</c:v>
                </c:pt>
                <c:pt idx="822">
                  <c:v>69.768844</c:v>
                </c:pt>
                <c:pt idx="823">
                  <c:v>69.705939</c:v>
                </c:pt>
                <c:pt idx="824">
                  <c:v>69.623961</c:v>
                </c:pt>
                <c:pt idx="825">
                  <c:v>69.65176</c:v>
                </c:pt>
                <c:pt idx="826">
                  <c:v>69.554966</c:v>
                </c:pt>
                <c:pt idx="827">
                  <c:v>69.595014</c:v>
                </c:pt>
                <c:pt idx="828">
                  <c:v>69.567312</c:v>
                </c:pt>
                <c:pt idx="829">
                  <c:v>69.575276</c:v>
                </c:pt>
                <c:pt idx="830">
                  <c:v>69.50573</c:v>
                </c:pt>
                <c:pt idx="831">
                  <c:v>69.459599</c:v>
                </c:pt>
                <c:pt idx="832">
                  <c:v>69.40246</c:v>
                </c:pt>
                <c:pt idx="833">
                  <c:v>69.380856</c:v>
                </c:pt>
                <c:pt idx="834">
                  <c:v>69.343592</c:v>
                </c:pt>
                <c:pt idx="835">
                  <c:v>69.29362</c:v>
                </c:pt>
                <c:pt idx="836">
                  <c:v>69.287113</c:v>
                </c:pt>
                <c:pt idx="837">
                  <c:v>69.235952</c:v>
                </c:pt>
                <c:pt idx="838">
                  <c:v>69.18857</c:v>
                </c:pt>
                <c:pt idx="839">
                  <c:v>69.16462</c:v>
                </c:pt>
                <c:pt idx="840">
                  <c:v>69.108866</c:v>
                </c:pt>
                <c:pt idx="841">
                  <c:v>69.098601</c:v>
                </c:pt>
                <c:pt idx="842">
                  <c:v>69.030247</c:v>
                </c:pt>
                <c:pt idx="843">
                  <c:v>69.058324</c:v>
                </c:pt>
                <c:pt idx="844">
                  <c:v>69.003802</c:v>
                </c:pt>
                <c:pt idx="845">
                  <c:v>68.966986</c:v>
                </c:pt>
                <c:pt idx="846">
                  <c:v>68.935716</c:v>
                </c:pt>
                <c:pt idx="847">
                  <c:v>68.861054</c:v>
                </c:pt>
                <c:pt idx="848">
                  <c:v>68.817995</c:v>
                </c:pt>
                <c:pt idx="849">
                  <c:v>68.823052</c:v>
                </c:pt>
                <c:pt idx="850">
                  <c:v>68.795935</c:v>
                </c:pt>
                <c:pt idx="851">
                  <c:v>68.774737</c:v>
                </c:pt>
                <c:pt idx="852">
                  <c:v>68.70944</c:v>
                </c:pt>
                <c:pt idx="853">
                  <c:v>68.712456</c:v>
                </c:pt>
                <c:pt idx="854">
                  <c:v>68.680413</c:v>
                </c:pt>
                <c:pt idx="855">
                  <c:v>68.650185</c:v>
                </c:pt>
                <c:pt idx="856">
                  <c:v>68.599118</c:v>
                </c:pt>
                <c:pt idx="857">
                  <c:v>68.569845</c:v>
                </c:pt>
                <c:pt idx="858">
                  <c:v>68.5357</c:v>
                </c:pt>
                <c:pt idx="859">
                  <c:v>68.50166</c:v>
                </c:pt>
                <c:pt idx="860">
                  <c:v>68.483224</c:v>
                </c:pt>
                <c:pt idx="861">
                  <c:v>68.486123</c:v>
                </c:pt>
                <c:pt idx="862">
                  <c:v>68.453032</c:v>
                </c:pt>
                <c:pt idx="863">
                  <c:v>68.410456</c:v>
                </c:pt>
                <c:pt idx="864">
                  <c:v>68.406186</c:v>
                </c:pt>
                <c:pt idx="865">
                  <c:v>68.377119</c:v>
                </c:pt>
                <c:pt idx="866">
                  <c:v>68.348645</c:v>
                </c:pt>
                <c:pt idx="867">
                  <c:v>68.266195</c:v>
                </c:pt>
                <c:pt idx="868">
                  <c:v>68.24816</c:v>
                </c:pt>
                <c:pt idx="869">
                  <c:v>68.201345</c:v>
                </c:pt>
                <c:pt idx="870">
                  <c:v>68.144805</c:v>
                </c:pt>
                <c:pt idx="871">
                  <c:v>68.15869</c:v>
                </c:pt>
                <c:pt idx="872">
                  <c:v>68.13082</c:v>
                </c:pt>
                <c:pt idx="873">
                  <c:v>68.103833</c:v>
                </c:pt>
                <c:pt idx="874">
                  <c:v>68.101891</c:v>
                </c:pt>
                <c:pt idx="875">
                  <c:v>68.072221</c:v>
                </c:pt>
                <c:pt idx="876">
                  <c:v>68.060313</c:v>
                </c:pt>
                <c:pt idx="877">
                  <c:v>67.98748</c:v>
                </c:pt>
                <c:pt idx="878">
                  <c:v>67.927001</c:v>
                </c:pt>
                <c:pt idx="879">
                  <c:v>67.87706</c:v>
                </c:pt>
                <c:pt idx="880">
                  <c:v>67.912989</c:v>
                </c:pt>
                <c:pt idx="881">
                  <c:v>67.887063</c:v>
                </c:pt>
                <c:pt idx="882">
                  <c:v>67.825519</c:v>
                </c:pt>
                <c:pt idx="883">
                  <c:v>67.753941</c:v>
                </c:pt>
                <c:pt idx="884">
                  <c:v>67.809842</c:v>
                </c:pt>
                <c:pt idx="885">
                  <c:v>67.806282</c:v>
                </c:pt>
                <c:pt idx="886">
                  <c:v>67.77891</c:v>
                </c:pt>
                <c:pt idx="887">
                  <c:v>67.725068</c:v>
                </c:pt>
                <c:pt idx="888">
                  <c:v>67.710923</c:v>
                </c:pt>
                <c:pt idx="889">
                  <c:v>67.704984</c:v>
                </c:pt>
                <c:pt idx="890">
                  <c:v>67.65939</c:v>
                </c:pt>
                <c:pt idx="891">
                  <c:v>67.603455</c:v>
                </c:pt>
                <c:pt idx="892">
                  <c:v>67.577521</c:v>
                </c:pt>
                <c:pt idx="893">
                  <c:v>67.515468</c:v>
                </c:pt>
                <c:pt idx="894">
                  <c:v>67.476943</c:v>
                </c:pt>
                <c:pt idx="895">
                  <c:v>67.532883</c:v>
                </c:pt>
                <c:pt idx="896">
                  <c:v>67.554658</c:v>
                </c:pt>
                <c:pt idx="897">
                  <c:v>67.511995</c:v>
                </c:pt>
                <c:pt idx="898">
                  <c:v>67.460901</c:v>
                </c:pt>
                <c:pt idx="899">
                  <c:v>67.46339</c:v>
                </c:pt>
                <c:pt idx="900">
                  <c:v>67.429315</c:v>
                </c:pt>
                <c:pt idx="901">
                  <c:v>67.350789</c:v>
                </c:pt>
                <c:pt idx="902">
                  <c:v>67.281585</c:v>
                </c:pt>
                <c:pt idx="903">
                  <c:v>67.297054</c:v>
                </c:pt>
                <c:pt idx="904">
                  <c:v>67.333714</c:v>
                </c:pt>
                <c:pt idx="905">
                  <c:v>67.293679</c:v>
                </c:pt>
                <c:pt idx="906">
                  <c:v>67.236346</c:v>
                </c:pt>
                <c:pt idx="907">
                  <c:v>67.142835</c:v>
                </c:pt>
                <c:pt idx="908">
                  <c:v>67.186393</c:v>
                </c:pt>
                <c:pt idx="909">
                  <c:v>67.159715</c:v>
                </c:pt>
                <c:pt idx="910">
                  <c:v>67.130123</c:v>
                </c:pt>
                <c:pt idx="911">
                  <c:v>67.110047</c:v>
                </c:pt>
                <c:pt idx="912">
                  <c:v>67.086484</c:v>
                </c:pt>
                <c:pt idx="913">
                  <c:v>67.100339</c:v>
                </c:pt>
                <c:pt idx="914">
                  <c:v>67.08278</c:v>
                </c:pt>
                <c:pt idx="915">
                  <c:v>67.063261</c:v>
                </c:pt>
                <c:pt idx="916">
                  <c:v>67.016187</c:v>
                </c:pt>
                <c:pt idx="917">
                  <c:v>66.99879</c:v>
                </c:pt>
                <c:pt idx="918">
                  <c:v>66.970505</c:v>
                </c:pt>
                <c:pt idx="919">
                  <c:v>66.974544</c:v>
                </c:pt>
                <c:pt idx="920">
                  <c:v>66.960819</c:v>
                </c:pt>
                <c:pt idx="921">
                  <c:v>66.928251</c:v>
                </c:pt>
                <c:pt idx="922">
                  <c:v>66.862974</c:v>
                </c:pt>
                <c:pt idx="923">
                  <c:v>66.850559</c:v>
                </c:pt>
                <c:pt idx="924">
                  <c:v>66.878773</c:v>
                </c:pt>
                <c:pt idx="925">
                  <c:v>66.899798</c:v>
                </c:pt>
                <c:pt idx="926">
                  <c:v>66.848841</c:v>
                </c:pt>
                <c:pt idx="927">
                  <c:v>66.754063</c:v>
                </c:pt>
                <c:pt idx="928">
                  <c:v>66.759877</c:v>
                </c:pt>
                <c:pt idx="929">
                  <c:v>66.744137</c:v>
                </c:pt>
                <c:pt idx="930">
                  <c:v>66.70241</c:v>
                </c:pt>
                <c:pt idx="931">
                  <c:v>66.680055</c:v>
                </c:pt>
                <c:pt idx="932">
                  <c:v>66.705538</c:v>
                </c:pt>
                <c:pt idx="933">
                  <c:v>66.695848</c:v>
                </c:pt>
                <c:pt idx="934">
                  <c:v>66.7238</c:v>
                </c:pt>
                <c:pt idx="935">
                  <c:v>66.679637</c:v>
                </c:pt>
                <c:pt idx="936">
                  <c:v>66.602505</c:v>
                </c:pt>
                <c:pt idx="937">
                  <c:v>66.595579</c:v>
                </c:pt>
                <c:pt idx="938">
                  <c:v>66.555806</c:v>
                </c:pt>
                <c:pt idx="939">
                  <c:v>66.513702</c:v>
                </c:pt>
                <c:pt idx="940">
                  <c:v>66.482774</c:v>
                </c:pt>
                <c:pt idx="941">
                  <c:v>66.501047</c:v>
                </c:pt>
                <c:pt idx="942">
                  <c:v>66.534043</c:v>
                </c:pt>
                <c:pt idx="943">
                  <c:v>66.514272</c:v>
                </c:pt>
                <c:pt idx="944">
                  <c:v>66.466891</c:v>
                </c:pt>
                <c:pt idx="945">
                  <c:v>66.387468</c:v>
                </c:pt>
                <c:pt idx="946">
                  <c:v>66.370385</c:v>
                </c:pt>
                <c:pt idx="947">
                  <c:v>66.366785</c:v>
                </c:pt>
                <c:pt idx="948">
                  <c:v>66.384483</c:v>
                </c:pt>
                <c:pt idx="949">
                  <c:v>66.386215</c:v>
                </c:pt>
                <c:pt idx="950">
                  <c:v>66.344867</c:v>
                </c:pt>
                <c:pt idx="951">
                  <c:v>66.322658</c:v>
                </c:pt>
                <c:pt idx="952">
                  <c:v>66.307243</c:v>
                </c:pt>
                <c:pt idx="953">
                  <c:v>66.315781</c:v>
                </c:pt>
                <c:pt idx="954">
                  <c:v>66.301501</c:v>
                </c:pt>
                <c:pt idx="955">
                  <c:v>66.258158</c:v>
                </c:pt>
                <c:pt idx="956">
                  <c:v>66.236217</c:v>
                </c:pt>
                <c:pt idx="957">
                  <c:v>66.206048</c:v>
                </c:pt>
                <c:pt idx="958">
                  <c:v>66.182535</c:v>
                </c:pt>
                <c:pt idx="959">
                  <c:v>66.16494</c:v>
                </c:pt>
                <c:pt idx="960">
                  <c:v>66.168732</c:v>
                </c:pt>
                <c:pt idx="961">
                  <c:v>66.156919</c:v>
                </c:pt>
                <c:pt idx="962">
                  <c:v>66.140218</c:v>
                </c:pt>
                <c:pt idx="963">
                  <c:v>66.147877</c:v>
                </c:pt>
                <c:pt idx="964">
                  <c:v>66.122338</c:v>
                </c:pt>
                <c:pt idx="965">
                  <c:v>66.09345</c:v>
                </c:pt>
                <c:pt idx="966">
                  <c:v>66.07458</c:v>
                </c:pt>
                <c:pt idx="967">
                  <c:v>66.074324</c:v>
                </c:pt>
                <c:pt idx="968">
                  <c:v>66.078667</c:v>
                </c:pt>
                <c:pt idx="969">
                  <c:v>66.087837</c:v>
                </c:pt>
                <c:pt idx="970">
                  <c:v>66.047961</c:v>
                </c:pt>
                <c:pt idx="971">
                  <c:v>66.014147</c:v>
                </c:pt>
                <c:pt idx="972">
                  <c:v>65.99467</c:v>
                </c:pt>
                <c:pt idx="973">
                  <c:v>66.001786</c:v>
                </c:pt>
                <c:pt idx="974">
                  <c:v>66.020824</c:v>
                </c:pt>
                <c:pt idx="975">
                  <c:v>65.955084</c:v>
                </c:pt>
                <c:pt idx="976">
                  <c:v>65.907149</c:v>
                </c:pt>
                <c:pt idx="977">
                  <c:v>65.922307</c:v>
                </c:pt>
                <c:pt idx="978">
                  <c:v>65.921285</c:v>
                </c:pt>
                <c:pt idx="979">
                  <c:v>65.907821</c:v>
                </c:pt>
                <c:pt idx="980">
                  <c:v>65.874171</c:v>
                </c:pt>
                <c:pt idx="981">
                  <c:v>65.896726</c:v>
                </c:pt>
                <c:pt idx="982">
                  <c:v>65.903082</c:v>
                </c:pt>
                <c:pt idx="983">
                  <c:v>65.848816</c:v>
                </c:pt>
                <c:pt idx="984">
                  <c:v>65.823959</c:v>
                </c:pt>
                <c:pt idx="985">
                  <c:v>65.818768</c:v>
                </c:pt>
                <c:pt idx="986">
                  <c:v>65.813631</c:v>
                </c:pt>
                <c:pt idx="987">
                  <c:v>65.824208</c:v>
                </c:pt>
                <c:pt idx="988">
                  <c:v>65.798005</c:v>
                </c:pt>
                <c:pt idx="989">
                  <c:v>65.759515</c:v>
                </c:pt>
                <c:pt idx="990">
                  <c:v>65.768974</c:v>
                </c:pt>
                <c:pt idx="991">
                  <c:v>65.768365</c:v>
                </c:pt>
                <c:pt idx="992">
                  <c:v>65.747993</c:v>
                </c:pt>
                <c:pt idx="993">
                  <c:v>65.736226</c:v>
                </c:pt>
                <c:pt idx="994">
                  <c:v>65.719557</c:v>
                </c:pt>
                <c:pt idx="995">
                  <c:v>65.663969</c:v>
                </c:pt>
                <c:pt idx="996">
                  <c:v>65.639508</c:v>
                </c:pt>
                <c:pt idx="997">
                  <c:v>65.651966</c:v>
                </c:pt>
                <c:pt idx="998">
                  <c:v>65.645534</c:v>
                </c:pt>
                <c:pt idx="999">
                  <c:v>65.603406</c:v>
                </c:pt>
                <c:pt idx="1000">
                  <c:v>65.583278</c:v>
                </c:pt>
                <c:pt idx="1001">
                  <c:v>65.58266</c:v>
                </c:pt>
                <c:pt idx="1002">
                  <c:v>65.586662</c:v>
                </c:pt>
                <c:pt idx="1003">
                  <c:v>65.612965</c:v>
                </c:pt>
                <c:pt idx="1004">
                  <c:v>65.600694</c:v>
                </c:pt>
                <c:pt idx="1005">
                  <c:v>65.534591</c:v>
                </c:pt>
                <c:pt idx="1006">
                  <c:v>65.481901</c:v>
                </c:pt>
                <c:pt idx="1007">
                  <c:v>65.488979</c:v>
                </c:pt>
                <c:pt idx="1008">
                  <c:v>65.518345</c:v>
                </c:pt>
                <c:pt idx="1009">
                  <c:v>65.547123</c:v>
                </c:pt>
                <c:pt idx="1010">
                  <c:v>65.503541</c:v>
                </c:pt>
                <c:pt idx="1011">
                  <c:v>65.461985</c:v>
                </c:pt>
                <c:pt idx="1012">
                  <c:v>65.46347</c:v>
                </c:pt>
                <c:pt idx="1013">
                  <c:v>65.484896</c:v>
                </c:pt>
                <c:pt idx="1014">
                  <c:v>65.500936</c:v>
                </c:pt>
                <c:pt idx="1015">
                  <c:v>65.445075</c:v>
                </c:pt>
                <c:pt idx="1016">
                  <c:v>65.413738</c:v>
                </c:pt>
                <c:pt idx="1017">
                  <c:v>65.415268</c:v>
                </c:pt>
                <c:pt idx="1018">
                  <c:v>65.399133</c:v>
                </c:pt>
                <c:pt idx="1019">
                  <c:v>65.41446</c:v>
                </c:pt>
                <c:pt idx="1020">
                  <c:v>65.394598</c:v>
                </c:pt>
                <c:pt idx="1021">
                  <c:v>65.376135</c:v>
                </c:pt>
                <c:pt idx="1022">
                  <c:v>65.37215</c:v>
                </c:pt>
                <c:pt idx="1023">
                  <c:v>65.356569</c:v>
                </c:pt>
                <c:pt idx="1024">
                  <c:v>65.35532</c:v>
                </c:pt>
                <c:pt idx="1025">
                  <c:v>65.330336</c:v>
                </c:pt>
                <c:pt idx="1026">
                  <c:v>65.328781</c:v>
                </c:pt>
                <c:pt idx="1027">
                  <c:v>65.332042</c:v>
                </c:pt>
                <c:pt idx="1028">
                  <c:v>65.297842</c:v>
                </c:pt>
                <c:pt idx="1029">
                  <c:v>65.310766</c:v>
                </c:pt>
                <c:pt idx="1030">
                  <c:v>65.330806</c:v>
                </c:pt>
                <c:pt idx="1031">
                  <c:v>65.299196</c:v>
                </c:pt>
                <c:pt idx="1032">
                  <c:v>65.261228</c:v>
                </c:pt>
                <c:pt idx="1033">
                  <c:v>65.236295</c:v>
                </c:pt>
                <c:pt idx="1034">
                  <c:v>65.228129</c:v>
                </c:pt>
                <c:pt idx="1035">
                  <c:v>65.211933</c:v>
                </c:pt>
                <c:pt idx="1036">
                  <c:v>65.212085</c:v>
                </c:pt>
                <c:pt idx="1037">
                  <c:v>65.21633</c:v>
                </c:pt>
                <c:pt idx="1038">
                  <c:v>65.209487</c:v>
                </c:pt>
                <c:pt idx="1039">
                  <c:v>65.198103</c:v>
                </c:pt>
                <c:pt idx="1040">
                  <c:v>65.21329</c:v>
                </c:pt>
                <c:pt idx="1041">
                  <c:v>65.253435</c:v>
                </c:pt>
                <c:pt idx="1042">
                  <c:v>65.202088</c:v>
                </c:pt>
                <c:pt idx="1043">
                  <c:v>65.163149</c:v>
                </c:pt>
                <c:pt idx="1044">
                  <c:v>65.13122</c:v>
                </c:pt>
                <c:pt idx="1045">
                  <c:v>65.061184</c:v>
                </c:pt>
                <c:pt idx="1046">
                  <c:v>65.107263</c:v>
                </c:pt>
                <c:pt idx="1047">
                  <c:v>65.180912</c:v>
                </c:pt>
                <c:pt idx="1048">
                  <c:v>65.148073</c:v>
                </c:pt>
                <c:pt idx="1049">
                  <c:v>65.157605</c:v>
                </c:pt>
                <c:pt idx="1050">
                  <c:v>65.142142</c:v>
                </c:pt>
                <c:pt idx="1051">
                  <c:v>65.063618</c:v>
                </c:pt>
                <c:pt idx="1052">
                  <c:v>65.02216</c:v>
                </c:pt>
                <c:pt idx="1053">
                  <c:v>65.063572</c:v>
                </c:pt>
                <c:pt idx="1054">
                  <c:v>65.128306</c:v>
                </c:pt>
                <c:pt idx="1055">
                  <c:v>65.063571</c:v>
                </c:pt>
                <c:pt idx="1056">
                  <c:v>65.01194</c:v>
                </c:pt>
                <c:pt idx="1057">
                  <c:v>65.024712</c:v>
                </c:pt>
                <c:pt idx="1058">
                  <c:v>64.998243</c:v>
                </c:pt>
                <c:pt idx="1059">
                  <c:v>64.974878</c:v>
                </c:pt>
                <c:pt idx="1060">
                  <c:v>65.018617</c:v>
                </c:pt>
                <c:pt idx="1061">
                  <c:v>65.098756</c:v>
                </c:pt>
                <c:pt idx="1062">
                  <c:v>64.988116</c:v>
                </c:pt>
                <c:pt idx="1063">
                  <c:v>64.98802</c:v>
                </c:pt>
                <c:pt idx="1064">
                  <c:v>65.012206</c:v>
                </c:pt>
                <c:pt idx="1065">
                  <c:v>64.999601</c:v>
                </c:pt>
                <c:pt idx="1066">
                  <c:v>65.028977</c:v>
                </c:pt>
                <c:pt idx="1067">
                  <c:v>65.009057</c:v>
                </c:pt>
                <c:pt idx="1068">
                  <c:v>64.976605</c:v>
                </c:pt>
                <c:pt idx="1069">
                  <c:v>65.025083</c:v>
                </c:pt>
                <c:pt idx="1070">
                  <c:v>65.033452</c:v>
                </c:pt>
                <c:pt idx="1071">
                  <c:v>64.975714</c:v>
                </c:pt>
                <c:pt idx="1072">
                  <c:v>64.992776</c:v>
                </c:pt>
                <c:pt idx="1073">
                  <c:v>64.991878</c:v>
                </c:pt>
                <c:pt idx="1074">
                  <c:v>64.978489</c:v>
                </c:pt>
                <c:pt idx="1075">
                  <c:v>64.976341</c:v>
                </c:pt>
                <c:pt idx="1076">
                  <c:v>64.961094</c:v>
                </c:pt>
                <c:pt idx="1077">
                  <c:v>64.923342</c:v>
                </c:pt>
                <c:pt idx="1078">
                  <c:v>64.911847</c:v>
                </c:pt>
                <c:pt idx="1079">
                  <c:v>64.87103</c:v>
                </c:pt>
                <c:pt idx="1080">
                  <c:v>64.698</c:v>
                </c:pt>
                <c:pt idx="1081">
                  <c:v>64.739948</c:v>
                </c:pt>
                <c:pt idx="1082">
                  <c:v>64.827999</c:v>
                </c:pt>
                <c:pt idx="1083">
                  <c:v>64.908812</c:v>
                </c:pt>
                <c:pt idx="1084">
                  <c:v>64.914094</c:v>
                </c:pt>
                <c:pt idx="1085">
                  <c:v>64.73913</c:v>
                </c:pt>
                <c:pt idx="1086">
                  <c:v>64.756535</c:v>
                </c:pt>
                <c:pt idx="1087">
                  <c:v>64.836714</c:v>
                </c:pt>
                <c:pt idx="1088">
                  <c:v>64.767488</c:v>
                </c:pt>
                <c:pt idx="1089">
                  <c:v>64.76823</c:v>
                </c:pt>
                <c:pt idx="1090">
                  <c:v>64.773563</c:v>
                </c:pt>
                <c:pt idx="1091">
                  <c:v>64.847683</c:v>
                </c:pt>
                <c:pt idx="1092">
                  <c:v>64.744158</c:v>
                </c:pt>
                <c:pt idx="1093">
                  <c:v>64.708279</c:v>
                </c:pt>
                <c:pt idx="1094">
                  <c:v>64.712649</c:v>
                </c:pt>
                <c:pt idx="1095">
                  <c:v>64.757428</c:v>
                </c:pt>
                <c:pt idx="1096">
                  <c:v>64.92107</c:v>
                </c:pt>
                <c:pt idx="1097">
                  <c:v>64.797805</c:v>
                </c:pt>
                <c:pt idx="1098">
                  <c:v>64.735544</c:v>
                </c:pt>
                <c:pt idx="1099">
                  <c:v>64.705265</c:v>
                </c:pt>
                <c:pt idx="1100">
                  <c:v>64.736394</c:v>
                </c:pt>
                <c:pt idx="1101">
                  <c:v>64.683272</c:v>
                </c:pt>
                <c:pt idx="1102">
                  <c:v>64.691529</c:v>
                </c:pt>
                <c:pt idx="1103">
                  <c:v>64.687075</c:v>
                </c:pt>
                <c:pt idx="1104">
                  <c:v>64.682387</c:v>
                </c:pt>
                <c:pt idx="1105">
                  <c:v>64.620974</c:v>
                </c:pt>
                <c:pt idx="1106">
                  <c:v>64.717393</c:v>
                </c:pt>
                <c:pt idx="1107">
                  <c:v>64.635196</c:v>
                </c:pt>
                <c:pt idx="1108">
                  <c:v>64.647259</c:v>
                </c:pt>
                <c:pt idx="1109">
                  <c:v>64.591063</c:v>
                </c:pt>
                <c:pt idx="1110">
                  <c:v>64.622599</c:v>
                </c:pt>
                <c:pt idx="1111">
                  <c:v>64.612094</c:v>
                </c:pt>
                <c:pt idx="1112">
                  <c:v>64.555351</c:v>
                </c:pt>
                <c:pt idx="1113">
                  <c:v>64.566149</c:v>
                </c:pt>
                <c:pt idx="1114">
                  <c:v>64.616137</c:v>
                </c:pt>
                <c:pt idx="1115">
                  <c:v>64.732968</c:v>
                </c:pt>
                <c:pt idx="1116">
                  <c:v>64.64008</c:v>
                </c:pt>
                <c:pt idx="1117">
                  <c:v>64.596089</c:v>
                </c:pt>
                <c:pt idx="1118">
                  <c:v>64.617735</c:v>
                </c:pt>
                <c:pt idx="1119">
                  <c:v>64.62815</c:v>
                </c:pt>
                <c:pt idx="1120">
                  <c:v>64.61669</c:v>
                </c:pt>
                <c:pt idx="1121">
                  <c:v>64.606192</c:v>
                </c:pt>
                <c:pt idx="1122">
                  <c:v>64.647525</c:v>
                </c:pt>
                <c:pt idx="1123">
                  <c:v>64.63114</c:v>
                </c:pt>
                <c:pt idx="1124">
                  <c:v>64.631261</c:v>
                </c:pt>
                <c:pt idx="1125">
                  <c:v>64.624561</c:v>
                </c:pt>
                <c:pt idx="1126">
                  <c:v>64.577107</c:v>
                </c:pt>
                <c:pt idx="1127">
                  <c:v>64.615341</c:v>
                </c:pt>
                <c:pt idx="1128">
                  <c:v>64.628055</c:v>
                </c:pt>
                <c:pt idx="1129">
                  <c:v>64.60711</c:v>
                </c:pt>
                <c:pt idx="1130">
                  <c:v>64.633759</c:v>
                </c:pt>
                <c:pt idx="1131">
                  <c:v>64.666085</c:v>
                </c:pt>
                <c:pt idx="1132">
                  <c:v>64.685617</c:v>
                </c:pt>
                <c:pt idx="1133">
                  <c:v>64.641886</c:v>
                </c:pt>
                <c:pt idx="1134">
                  <c:v>64.643122</c:v>
                </c:pt>
                <c:pt idx="1135">
                  <c:v>64.627296</c:v>
                </c:pt>
                <c:pt idx="1136">
                  <c:v>64.640409</c:v>
                </c:pt>
                <c:pt idx="1137">
                  <c:v>64.649027</c:v>
                </c:pt>
                <c:pt idx="1138">
                  <c:v>64.635255</c:v>
                </c:pt>
                <c:pt idx="1139">
                  <c:v>64.597966</c:v>
                </c:pt>
                <c:pt idx="1140">
                  <c:v>64.649561</c:v>
                </c:pt>
                <c:pt idx="1141">
                  <c:v>64.648917</c:v>
                </c:pt>
                <c:pt idx="1142">
                  <c:v>64.649325</c:v>
                </c:pt>
                <c:pt idx="1143">
                  <c:v>64.577184</c:v>
                </c:pt>
                <c:pt idx="1144">
                  <c:v>64.608386</c:v>
                </c:pt>
                <c:pt idx="1145">
                  <c:v>64.67618</c:v>
                </c:pt>
                <c:pt idx="1146">
                  <c:v>64.633727</c:v>
                </c:pt>
                <c:pt idx="1147">
                  <c:v>64.63244</c:v>
                </c:pt>
                <c:pt idx="1148">
                  <c:v>64.684432</c:v>
                </c:pt>
                <c:pt idx="1149">
                  <c:v>64.6803</c:v>
                </c:pt>
                <c:pt idx="1150">
                  <c:v>64.666095</c:v>
                </c:pt>
                <c:pt idx="1151">
                  <c:v>64.660547</c:v>
                </c:pt>
                <c:pt idx="1152">
                  <c:v>64.627863</c:v>
                </c:pt>
                <c:pt idx="1153">
                  <c:v>64.637317</c:v>
                </c:pt>
                <c:pt idx="1154">
                  <c:v>64.693938</c:v>
                </c:pt>
                <c:pt idx="1155">
                  <c:v>64.686986</c:v>
                </c:pt>
                <c:pt idx="1156">
                  <c:v>64.719614</c:v>
                </c:pt>
                <c:pt idx="1157">
                  <c:v>64.637447</c:v>
                </c:pt>
                <c:pt idx="1158">
                  <c:v>64.603975</c:v>
                </c:pt>
                <c:pt idx="1159">
                  <c:v>64.625417</c:v>
                </c:pt>
                <c:pt idx="1160">
                  <c:v>64.652681</c:v>
                </c:pt>
                <c:pt idx="1161">
                  <c:v>64.681303</c:v>
                </c:pt>
                <c:pt idx="1162">
                  <c:v>64.683344</c:v>
                </c:pt>
                <c:pt idx="1163">
                  <c:v>64.64549</c:v>
                </c:pt>
                <c:pt idx="1164">
                  <c:v>64.639724</c:v>
                </c:pt>
                <c:pt idx="1165">
                  <c:v>64.647365</c:v>
                </c:pt>
                <c:pt idx="1166">
                  <c:v>64.621281</c:v>
                </c:pt>
                <c:pt idx="1167">
                  <c:v>64.613763</c:v>
                </c:pt>
                <c:pt idx="1168">
                  <c:v>64.674868</c:v>
                </c:pt>
                <c:pt idx="1169">
                  <c:v>64.678598</c:v>
                </c:pt>
                <c:pt idx="1170">
                  <c:v>64.684125</c:v>
                </c:pt>
                <c:pt idx="1171">
                  <c:v>64.678586</c:v>
                </c:pt>
                <c:pt idx="1172">
                  <c:v>64.687677</c:v>
                </c:pt>
                <c:pt idx="1173">
                  <c:v>64.669381</c:v>
                </c:pt>
                <c:pt idx="1174">
                  <c:v>64.676561</c:v>
                </c:pt>
                <c:pt idx="1175">
                  <c:v>64.706956</c:v>
                </c:pt>
                <c:pt idx="1176">
                  <c:v>64.717838</c:v>
                </c:pt>
                <c:pt idx="1177">
                  <c:v>64.723741</c:v>
                </c:pt>
                <c:pt idx="1178">
                  <c:v>64.700483</c:v>
                </c:pt>
                <c:pt idx="1179">
                  <c:v>64.719688</c:v>
                </c:pt>
                <c:pt idx="1180">
                  <c:v>64.698394</c:v>
                </c:pt>
                <c:pt idx="1181">
                  <c:v>64.687693</c:v>
                </c:pt>
                <c:pt idx="1182">
                  <c:v>64.679445</c:v>
                </c:pt>
                <c:pt idx="1183">
                  <c:v>64.67272</c:v>
                </c:pt>
                <c:pt idx="1184">
                  <c:v>64.658102</c:v>
                </c:pt>
                <c:pt idx="1185">
                  <c:v>64.681275</c:v>
                </c:pt>
                <c:pt idx="1186">
                  <c:v>64.689597</c:v>
                </c:pt>
                <c:pt idx="1187">
                  <c:v>64.661025</c:v>
                </c:pt>
                <c:pt idx="1188">
                  <c:v>64.65809</c:v>
                </c:pt>
                <c:pt idx="1189">
                  <c:v>64.672382</c:v>
                </c:pt>
                <c:pt idx="1190">
                  <c:v>64.699588</c:v>
                </c:pt>
                <c:pt idx="1191">
                  <c:v>64.666149</c:v>
                </c:pt>
                <c:pt idx="1192">
                  <c:v>64.67293</c:v>
                </c:pt>
                <c:pt idx="1193">
                  <c:v>64.679619</c:v>
                </c:pt>
                <c:pt idx="1194">
                  <c:v>64.691728</c:v>
                </c:pt>
                <c:pt idx="1195">
                  <c:v>64.693928</c:v>
                </c:pt>
                <c:pt idx="1196">
                  <c:v>64.66231</c:v>
                </c:pt>
                <c:pt idx="1197">
                  <c:v>64.671696</c:v>
                </c:pt>
                <c:pt idx="1198">
                  <c:v>64.670302</c:v>
                </c:pt>
                <c:pt idx="1199">
                  <c:v>64.70434</c:v>
                </c:pt>
                <c:pt idx="1200">
                  <c:v>64.691619</c:v>
                </c:pt>
                <c:pt idx="1201">
                  <c:v>64.665912</c:v>
                </c:pt>
                <c:pt idx="1202">
                  <c:v>64.667958</c:v>
                </c:pt>
                <c:pt idx="1203">
                  <c:v>64.626272</c:v>
                </c:pt>
                <c:pt idx="1204">
                  <c:v>64.668732</c:v>
                </c:pt>
                <c:pt idx="1205">
                  <c:v>64.681847</c:v>
                </c:pt>
                <c:pt idx="1206">
                  <c:v>64.712217</c:v>
                </c:pt>
                <c:pt idx="1207">
                  <c:v>64.661693</c:v>
                </c:pt>
                <c:pt idx="1208">
                  <c:v>64.687552</c:v>
                </c:pt>
                <c:pt idx="1209">
                  <c:v>64.725181</c:v>
                </c:pt>
                <c:pt idx="1210">
                  <c:v>64.708447</c:v>
                </c:pt>
                <c:pt idx="1211">
                  <c:v>64.718853</c:v>
                </c:pt>
                <c:pt idx="1212">
                  <c:v>64.712046</c:v>
                </c:pt>
                <c:pt idx="1213">
                  <c:v>64.702383</c:v>
                </c:pt>
                <c:pt idx="1214">
                  <c:v>64.709239</c:v>
                </c:pt>
                <c:pt idx="1215">
                  <c:v>64.680386</c:v>
                </c:pt>
                <c:pt idx="1216">
                  <c:v>64.6749</c:v>
                </c:pt>
                <c:pt idx="1217">
                  <c:v>64.677161</c:v>
                </c:pt>
                <c:pt idx="1218">
                  <c:v>64.716578</c:v>
                </c:pt>
                <c:pt idx="1219">
                  <c:v>64.709583</c:v>
                </c:pt>
                <c:pt idx="1220">
                  <c:v>64.693909</c:v>
                </c:pt>
                <c:pt idx="1221">
                  <c:v>64.696399</c:v>
                </c:pt>
                <c:pt idx="1222">
                  <c:v>64.728666</c:v>
                </c:pt>
                <c:pt idx="1223">
                  <c:v>64.756391</c:v>
                </c:pt>
                <c:pt idx="1224">
                  <c:v>64.778625</c:v>
                </c:pt>
                <c:pt idx="1225">
                  <c:v>64.762143</c:v>
                </c:pt>
                <c:pt idx="1226">
                  <c:v>64.715654</c:v>
                </c:pt>
                <c:pt idx="1227">
                  <c:v>64.73317</c:v>
                </c:pt>
                <c:pt idx="1228">
                  <c:v>64.717024</c:v>
                </c:pt>
                <c:pt idx="1229">
                  <c:v>64.759979</c:v>
                </c:pt>
                <c:pt idx="1230">
                  <c:v>64.723558</c:v>
                </c:pt>
                <c:pt idx="1231">
                  <c:v>64.736065</c:v>
                </c:pt>
                <c:pt idx="1232">
                  <c:v>64.754669</c:v>
                </c:pt>
                <c:pt idx="1233">
                  <c:v>64.803729</c:v>
                </c:pt>
                <c:pt idx="1234">
                  <c:v>64.743776</c:v>
                </c:pt>
                <c:pt idx="1235">
                  <c:v>64.774993</c:v>
                </c:pt>
                <c:pt idx="1236">
                  <c:v>64.803125</c:v>
                </c:pt>
                <c:pt idx="1237">
                  <c:v>64.736069</c:v>
                </c:pt>
                <c:pt idx="1238">
                  <c:v>64.771352</c:v>
                </c:pt>
                <c:pt idx="1239">
                  <c:v>64.76185</c:v>
                </c:pt>
                <c:pt idx="1240">
                  <c:v>64.745217</c:v>
                </c:pt>
                <c:pt idx="1241">
                  <c:v>64.771846</c:v>
                </c:pt>
                <c:pt idx="1242">
                  <c:v>64.791437</c:v>
                </c:pt>
                <c:pt idx="1243">
                  <c:v>64.795324</c:v>
                </c:pt>
                <c:pt idx="1244">
                  <c:v>64.81993</c:v>
                </c:pt>
                <c:pt idx="1245">
                  <c:v>64.83927</c:v>
                </c:pt>
                <c:pt idx="1246">
                  <c:v>64.770771</c:v>
                </c:pt>
                <c:pt idx="1247">
                  <c:v>64.775426</c:v>
                </c:pt>
                <c:pt idx="1248">
                  <c:v>64.800875</c:v>
                </c:pt>
                <c:pt idx="1249">
                  <c:v>64.83731</c:v>
                </c:pt>
                <c:pt idx="1250">
                  <c:v>64.821688</c:v>
                </c:pt>
                <c:pt idx="1251">
                  <c:v>64.831096</c:v>
                </c:pt>
                <c:pt idx="1252">
                  <c:v>64.788431</c:v>
                </c:pt>
                <c:pt idx="1253">
                  <c:v>64.776626</c:v>
                </c:pt>
                <c:pt idx="1254">
                  <c:v>64.76897</c:v>
                </c:pt>
                <c:pt idx="1255">
                  <c:v>64.830018</c:v>
                </c:pt>
                <c:pt idx="1256">
                  <c:v>64.799458</c:v>
                </c:pt>
                <c:pt idx="1257">
                  <c:v>64.786323</c:v>
                </c:pt>
                <c:pt idx="1258">
                  <c:v>64.834753</c:v>
                </c:pt>
                <c:pt idx="1259">
                  <c:v>64.794608</c:v>
                </c:pt>
                <c:pt idx="1260">
                  <c:v>64.843836</c:v>
                </c:pt>
                <c:pt idx="1261">
                  <c:v>64.799428</c:v>
                </c:pt>
                <c:pt idx="1262">
                  <c:v>64.850923</c:v>
                </c:pt>
                <c:pt idx="1263">
                  <c:v>64.852399</c:v>
                </c:pt>
                <c:pt idx="1264">
                  <c:v>64.878013</c:v>
                </c:pt>
                <c:pt idx="1265">
                  <c:v>64.898135</c:v>
                </c:pt>
                <c:pt idx="1266">
                  <c:v>64.885883</c:v>
                </c:pt>
                <c:pt idx="1267">
                  <c:v>64.918488</c:v>
                </c:pt>
                <c:pt idx="1268">
                  <c:v>64.883757</c:v>
                </c:pt>
                <c:pt idx="1269">
                  <c:v>64.928349</c:v>
                </c:pt>
                <c:pt idx="1270">
                  <c:v>64.864285</c:v>
                </c:pt>
                <c:pt idx="1271">
                  <c:v>64.84518</c:v>
                </c:pt>
                <c:pt idx="1272">
                  <c:v>64.897548</c:v>
                </c:pt>
                <c:pt idx="1273">
                  <c:v>64.881777</c:v>
                </c:pt>
                <c:pt idx="1274">
                  <c:v>64.844215</c:v>
                </c:pt>
                <c:pt idx="1275">
                  <c:v>64.850076</c:v>
                </c:pt>
                <c:pt idx="1276">
                  <c:v>64.858478</c:v>
                </c:pt>
                <c:pt idx="1277">
                  <c:v>64.927906</c:v>
                </c:pt>
                <c:pt idx="1278">
                  <c:v>64.886709</c:v>
                </c:pt>
                <c:pt idx="1279">
                  <c:v>64.871601</c:v>
                </c:pt>
                <c:pt idx="1280">
                  <c:v>64.874409</c:v>
                </c:pt>
                <c:pt idx="1281">
                  <c:v>64.881257</c:v>
                </c:pt>
                <c:pt idx="1282">
                  <c:v>64.908025</c:v>
                </c:pt>
                <c:pt idx="1283">
                  <c:v>64.904086</c:v>
                </c:pt>
                <c:pt idx="1284">
                  <c:v>64.922738</c:v>
                </c:pt>
                <c:pt idx="1285">
                  <c:v>64.984903</c:v>
                </c:pt>
                <c:pt idx="1286">
                  <c:v>64.986504</c:v>
                </c:pt>
                <c:pt idx="1287">
                  <c:v>64.986537</c:v>
                </c:pt>
                <c:pt idx="1288">
                  <c:v>64.929624</c:v>
                </c:pt>
                <c:pt idx="1289">
                  <c:v>64.922558</c:v>
                </c:pt>
                <c:pt idx="1290">
                  <c:v>64.88522</c:v>
                </c:pt>
                <c:pt idx="1291">
                  <c:v>64.912274</c:v>
                </c:pt>
                <c:pt idx="1292">
                  <c:v>64.950424</c:v>
                </c:pt>
                <c:pt idx="1293">
                  <c:v>64.964182</c:v>
                </c:pt>
                <c:pt idx="1294">
                  <c:v>64.980753</c:v>
                </c:pt>
                <c:pt idx="1295">
                  <c:v>64.955507</c:v>
                </c:pt>
                <c:pt idx="1296">
                  <c:v>64.918775</c:v>
                </c:pt>
                <c:pt idx="1297">
                  <c:v>64.96228</c:v>
                </c:pt>
                <c:pt idx="1298">
                  <c:v>64.985408</c:v>
                </c:pt>
                <c:pt idx="1299">
                  <c:v>65.022056</c:v>
                </c:pt>
                <c:pt idx="1300">
                  <c:v>65.049426</c:v>
                </c:pt>
                <c:pt idx="1301">
                  <c:v>65.013817</c:v>
                </c:pt>
                <c:pt idx="1302">
                  <c:v>64.999438</c:v>
                </c:pt>
                <c:pt idx="1303">
                  <c:v>65.001615</c:v>
                </c:pt>
                <c:pt idx="1304">
                  <c:v>65.014001</c:v>
                </c:pt>
                <c:pt idx="1305">
                  <c:v>65.00045</c:v>
                </c:pt>
                <c:pt idx="1306">
                  <c:v>65.035004</c:v>
                </c:pt>
                <c:pt idx="1307">
                  <c:v>64.986276</c:v>
                </c:pt>
                <c:pt idx="1308">
                  <c:v>65.012928</c:v>
                </c:pt>
                <c:pt idx="1309">
                  <c:v>65.007942</c:v>
                </c:pt>
                <c:pt idx="1310">
                  <c:v>65.008768</c:v>
                </c:pt>
                <c:pt idx="1311">
                  <c:v>65.034576</c:v>
                </c:pt>
                <c:pt idx="1312">
                  <c:v>65.033774</c:v>
                </c:pt>
                <c:pt idx="1313">
                  <c:v>65.038627</c:v>
                </c:pt>
                <c:pt idx="1314">
                  <c:v>65.071181</c:v>
                </c:pt>
                <c:pt idx="1315">
                  <c:v>65.054396</c:v>
                </c:pt>
                <c:pt idx="1316">
                  <c:v>65.051787</c:v>
                </c:pt>
                <c:pt idx="1317">
                  <c:v>65.077746</c:v>
                </c:pt>
                <c:pt idx="1318">
                  <c:v>65.077877</c:v>
                </c:pt>
                <c:pt idx="1319">
                  <c:v>65.058642</c:v>
                </c:pt>
                <c:pt idx="1320">
                  <c:v>65.059795</c:v>
                </c:pt>
                <c:pt idx="1321">
                  <c:v>65.057718</c:v>
                </c:pt>
                <c:pt idx="1322">
                  <c:v>65.065549</c:v>
                </c:pt>
                <c:pt idx="1323">
                  <c:v>65.077036</c:v>
                </c:pt>
                <c:pt idx="1324">
                  <c:v>65.075304</c:v>
                </c:pt>
                <c:pt idx="1325">
                  <c:v>65.077507</c:v>
                </c:pt>
                <c:pt idx="1326">
                  <c:v>65.111266</c:v>
                </c:pt>
                <c:pt idx="1327">
                  <c:v>65.11261</c:v>
                </c:pt>
                <c:pt idx="1328">
                  <c:v>65.11006</c:v>
                </c:pt>
                <c:pt idx="1329">
                  <c:v>65.092404</c:v>
                </c:pt>
                <c:pt idx="1330">
                  <c:v>65.091887</c:v>
                </c:pt>
                <c:pt idx="1331">
                  <c:v>65.084643</c:v>
                </c:pt>
                <c:pt idx="1332">
                  <c:v>65.12799</c:v>
                </c:pt>
                <c:pt idx="1333">
                  <c:v>65.131767</c:v>
                </c:pt>
                <c:pt idx="1334">
                  <c:v>65.09727</c:v>
                </c:pt>
                <c:pt idx="1335">
                  <c:v>65.118004</c:v>
                </c:pt>
                <c:pt idx="1336">
                  <c:v>65.148066</c:v>
                </c:pt>
                <c:pt idx="1337">
                  <c:v>65.136494</c:v>
                </c:pt>
                <c:pt idx="1338">
                  <c:v>65.119328</c:v>
                </c:pt>
                <c:pt idx="1339">
                  <c:v>65.163116</c:v>
                </c:pt>
                <c:pt idx="1340">
                  <c:v>65.14298</c:v>
                </c:pt>
                <c:pt idx="1341">
                  <c:v>65.132997</c:v>
                </c:pt>
                <c:pt idx="1342">
                  <c:v>65.171721</c:v>
                </c:pt>
                <c:pt idx="1343">
                  <c:v>65.173704</c:v>
                </c:pt>
                <c:pt idx="1344">
                  <c:v>65.206109</c:v>
                </c:pt>
                <c:pt idx="1345">
                  <c:v>65.138285</c:v>
                </c:pt>
                <c:pt idx="1346">
                  <c:v>65.113368</c:v>
                </c:pt>
                <c:pt idx="1347">
                  <c:v>65.16105</c:v>
                </c:pt>
                <c:pt idx="1348">
                  <c:v>65.247677</c:v>
                </c:pt>
                <c:pt idx="1349">
                  <c:v>65.197089</c:v>
                </c:pt>
                <c:pt idx="1350">
                  <c:v>65.219838</c:v>
                </c:pt>
                <c:pt idx="1351">
                  <c:v>65.187788</c:v>
                </c:pt>
                <c:pt idx="1352">
                  <c:v>65.167931</c:v>
                </c:pt>
                <c:pt idx="1353">
                  <c:v>65.202369</c:v>
                </c:pt>
                <c:pt idx="1354">
                  <c:v>65.244562</c:v>
                </c:pt>
                <c:pt idx="1355">
                  <c:v>65.222344</c:v>
                </c:pt>
                <c:pt idx="1356">
                  <c:v>65.216796</c:v>
                </c:pt>
                <c:pt idx="1357">
                  <c:v>65.181701</c:v>
                </c:pt>
                <c:pt idx="1358">
                  <c:v>65.220882</c:v>
                </c:pt>
                <c:pt idx="1359">
                  <c:v>65.239767</c:v>
                </c:pt>
                <c:pt idx="1360">
                  <c:v>65.227061</c:v>
                </c:pt>
                <c:pt idx="1361">
                  <c:v>65.20881</c:v>
                </c:pt>
                <c:pt idx="1362">
                  <c:v>65.183909</c:v>
                </c:pt>
                <c:pt idx="1363">
                  <c:v>65.179914</c:v>
                </c:pt>
                <c:pt idx="1364">
                  <c:v>65.232787</c:v>
                </c:pt>
                <c:pt idx="1365">
                  <c:v>65.258836</c:v>
                </c:pt>
                <c:pt idx="1366">
                  <c:v>65.280458</c:v>
                </c:pt>
                <c:pt idx="1367">
                  <c:v>65.27712</c:v>
                </c:pt>
                <c:pt idx="1368">
                  <c:v>65.27303</c:v>
                </c:pt>
                <c:pt idx="1369">
                  <c:v>65.270501</c:v>
                </c:pt>
                <c:pt idx="1370">
                  <c:v>65.273175</c:v>
                </c:pt>
                <c:pt idx="1371">
                  <c:v>65.302641</c:v>
                </c:pt>
                <c:pt idx="1372">
                  <c:v>65.280659</c:v>
                </c:pt>
                <c:pt idx="1373">
                  <c:v>65.248535</c:v>
                </c:pt>
                <c:pt idx="1374">
                  <c:v>65.245848</c:v>
                </c:pt>
                <c:pt idx="1375">
                  <c:v>65.26575</c:v>
                </c:pt>
                <c:pt idx="1376">
                  <c:v>65.288123</c:v>
                </c:pt>
                <c:pt idx="1377">
                  <c:v>65.293261</c:v>
                </c:pt>
                <c:pt idx="1378">
                  <c:v>65.324625</c:v>
                </c:pt>
                <c:pt idx="1379">
                  <c:v>65.318848</c:v>
                </c:pt>
                <c:pt idx="1380">
                  <c:v>65.313783</c:v>
                </c:pt>
                <c:pt idx="1381">
                  <c:v>65.3348</c:v>
                </c:pt>
                <c:pt idx="1382">
                  <c:v>65.309597</c:v>
                </c:pt>
                <c:pt idx="1383">
                  <c:v>65.320242</c:v>
                </c:pt>
                <c:pt idx="1384">
                  <c:v>65.310329</c:v>
                </c:pt>
                <c:pt idx="1385">
                  <c:v>65.343473</c:v>
                </c:pt>
                <c:pt idx="1386">
                  <c:v>65.350804</c:v>
                </c:pt>
                <c:pt idx="1387">
                  <c:v>65.321966</c:v>
                </c:pt>
                <c:pt idx="1388">
                  <c:v>65.320856</c:v>
                </c:pt>
                <c:pt idx="1389">
                  <c:v>65.340625</c:v>
                </c:pt>
                <c:pt idx="1390">
                  <c:v>65.353348</c:v>
                </c:pt>
                <c:pt idx="1391">
                  <c:v>65.380052</c:v>
                </c:pt>
                <c:pt idx="1392">
                  <c:v>65.364182</c:v>
                </c:pt>
                <c:pt idx="1393">
                  <c:v>65.37085</c:v>
                </c:pt>
                <c:pt idx="1394">
                  <c:v>65.394229</c:v>
                </c:pt>
                <c:pt idx="1395">
                  <c:v>65.433428</c:v>
                </c:pt>
                <c:pt idx="1396">
                  <c:v>65.416192</c:v>
                </c:pt>
                <c:pt idx="1397">
                  <c:v>65.382366</c:v>
                </c:pt>
                <c:pt idx="1398">
                  <c:v>65.375959</c:v>
                </c:pt>
                <c:pt idx="1399">
                  <c:v>65.358082</c:v>
                </c:pt>
                <c:pt idx="1400">
                  <c:v>65.394671</c:v>
                </c:pt>
                <c:pt idx="1401">
                  <c:v>65.379989</c:v>
                </c:pt>
                <c:pt idx="1402">
                  <c:v>65.35176</c:v>
                </c:pt>
                <c:pt idx="1403">
                  <c:v>65.365785</c:v>
                </c:pt>
                <c:pt idx="1404">
                  <c:v>65.400662</c:v>
                </c:pt>
                <c:pt idx="1405">
                  <c:v>65.410792</c:v>
                </c:pt>
                <c:pt idx="1406">
                  <c:v>65.428442</c:v>
                </c:pt>
                <c:pt idx="1407">
                  <c:v>65.445639</c:v>
                </c:pt>
                <c:pt idx="1408">
                  <c:v>65.449658</c:v>
                </c:pt>
                <c:pt idx="1409">
                  <c:v>65.417882</c:v>
                </c:pt>
                <c:pt idx="1410">
                  <c:v>65.452295</c:v>
                </c:pt>
                <c:pt idx="1411">
                  <c:v>65.473813</c:v>
                </c:pt>
                <c:pt idx="1412">
                  <c:v>65.480487</c:v>
                </c:pt>
                <c:pt idx="1413">
                  <c:v>65.441305</c:v>
                </c:pt>
                <c:pt idx="1414">
                  <c:v>65.412056</c:v>
                </c:pt>
                <c:pt idx="1415">
                  <c:v>65.411498</c:v>
                </c:pt>
                <c:pt idx="1416">
                  <c:v>65.433375</c:v>
                </c:pt>
                <c:pt idx="1417">
                  <c:v>65.463928</c:v>
                </c:pt>
                <c:pt idx="1418">
                  <c:v>65.495908</c:v>
                </c:pt>
                <c:pt idx="1419">
                  <c:v>65.529584</c:v>
                </c:pt>
                <c:pt idx="1420">
                  <c:v>65.528036</c:v>
                </c:pt>
                <c:pt idx="1421">
                  <c:v>65.50884</c:v>
                </c:pt>
                <c:pt idx="1422">
                  <c:v>65.482133</c:v>
                </c:pt>
                <c:pt idx="1423">
                  <c:v>65.483129</c:v>
                </c:pt>
                <c:pt idx="1424">
                  <c:v>65.487584</c:v>
                </c:pt>
                <c:pt idx="1425">
                  <c:v>65.504228</c:v>
                </c:pt>
                <c:pt idx="1426">
                  <c:v>65.53149</c:v>
                </c:pt>
                <c:pt idx="1427">
                  <c:v>65.49798</c:v>
                </c:pt>
                <c:pt idx="1428">
                  <c:v>65.495868</c:v>
                </c:pt>
                <c:pt idx="1429">
                  <c:v>65.552306</c:v>
                </c:pt>
                <c:pt idx="1430">
                  <c:v>65.578955</c:v>
                </c:pt>
                <c:pt idx="1431">
                  <c:v>65.518331</c:v>
                </c:pt>
                <c:pt idx="1432">
                  <c:v>65.494087</c:v>
                </c:pt>
                <c:pt idx="1433">
                  <c:v>65.514966</c:v>
                </c:pt>
                <c:pt idx="1434">
                  <c:v>65.543316</c:v>
                </c:pt>
                <c:pt idx="1435">
                  <c:v>65.538842</c:v>
                </c:pt>
                <c:pt idx="1436">
                  <c:v>65.54967</c:v>
                </c:pt>
                <c:pt idx="1437">
                  <c:v>65.584421</c:v>
                </c:pt>
                <c:pt idx="1438">
                  <c:v>65.594578</c:v>
                </c:pt>
                <c:pt idx="1439">
                  <c:v>65.611322</c:v>
                </c:pt>
                <c:pt idx="1440">
                  <c:v>65.563715</c:v>
                </c:pt>
                <c:pt idx="1441">
                  <c:v>65.500252</c:v>
                </c:pt>
                <c:pt idx="1442">
                  <c:v>65.539898</c:v>
                </c:pt>
                <c:pt idx="1443">
                  <c:v>65.613601</c:v>
                </c:pt>
                <c:pt idx="1444">
                  <c:v>65.637631</c:v>
                </c:pt>
                <c:pt idx="1445">
                  <c:v>65.633952</c:v>
                </c:pt>
                <c:pt idx="1446">
                  <c:v>65.583599</c:v>
                </c:pt>
                <c:pt idx="1447">
                  <c:v>65.531912</c:v>
                </c:pt>
                <c:pt idx="1448">
                  <c:v>65.576927</c:v>
                </c:pt>
                <c:pt idx="1449">
                  <c:v>65.646566</c:v>
                </c:pt>
                <c:pt idx="1450">
                  <c:v>65.674408</c:v>
                </c:pt>
                <c:pt idx="1451">
                  <c:v>65.684543</c:v>
                </c:pt>
                <c:pt idx="1452">
                  <c:v>65.65884</c:v>
                </c:pt>
                <c:pt idx="1453">
                  <c:v>65.620252</c:v>
                </c:pt>
                <c:pt idx="1454">
                  <c:v>65.617821</c:v>
                </c:pt>
                <c:pt idx="1455">
                  <c:v>65.642157</c:v>
                </c:pt>
                <c:pt idx="1456">
                  <c:v>65.64439</c:v>
                </c:pt>
                <c:pt idx="1457">
                  <c:v>65.625924</c:v>
                </c:pt>
                <c:pt idx="1458">
                  <c:v>65.626106</c:v>
                </c:pt>
                <c:pt idx="1459">
                  <c:v>65.638802</c:v>
                </c:pt>
                <c:pt idx="1460">
                  <c:v>65.642284</c:v>
                </c:pt>
                <c:pt idx="1461">
                  <c:v>65.654484</c:v>
                </c:pt>
                <c:pt idx="1462">
                  <c:v>65.642455</c:v>
                </c:pt>
                <c:pt idx="1463">
                  <c:v>65.641308</c:v>
                </c:pt>
                <c:pt idx="1464">
                  <c:v>65.665421</c:v>
                </c:pt>
                <c:pt idx="1465">
                  <c:v>65.687279</c:v>
                </c:pt>
                <c:pt idx="1466">
                  <c:v>65.692403</c:v>
                </c:pt>
                <c:pt idx="1467">
                  <c:v>65.67244</c:v>
                </c:pt>
                <c:pt idx="1468">
                  <c:v>65.656585</c:v>
                </c:pt>
                <c:pt idx="1469">
                  <c:v>65.652334</c:v>
                </c:pt>
                <c:pt idx="1470">
                  <c:v>65.702126</c:v>
                </c:pt>
                <c:pt idx="1471">
                  <c:v>65.742861</c:v>
                </c:pt>
                <c:pt idx="1472">
                  <c:v>65.704576</c:v>
                </c:pt>
                <c:pt idx="1473">
                  <c:v>65.687575</c:v>
                </c:pt>
                <c:pt idx="1474">
                  <c:v>65.708596</c:v>
                </c:pt>
                <c:pt idx="1475">
                  <c:v>65.723817</c:v>
                </c:pt>
                <c:pt idx="1476">
                  <c:v>65.724572</c:v>
                </c:pt>
                <c:pt idx="1477">
                  <c:v>65.739728</c:v>
                </c:pt>
                <c:pt idx="1478">
                  <c:v>65.753352</c:v>
                </c:pt>
                <c:pt idx="1479">
                  <c:v>65.763101</c:v>
                </c:pt>
                <c:pt idx="1480">
                  <c:v>65.755293</c:v>
                </c:pt>
                <c:pt idx="1481">
                  <c:v>65.753688</c:v>
                </c:pt>
                <c:pt idx="1482">
                  <c:v>65.763497</c:v>
                </c:pt>
                <c:pt idx="1483">
                  <c:v>65.76199</c:v>
                </c:pt>
                <c:pt idx="1484">
                  <c:v>65.775635</c:v>
                </c:pt>
                <c:pt idx="1485">
                  <c:v>65.789223</c:v>
                </c:pt>
                <c:pt idx="1486">
                  <c:v>65.806192</c:v>
                </c:pt>
                <c:pt idx="1487">
                  <c:v>65.802421</c:v>
                </c:pt>
                <c:pt idx="1488">
                  <c:v>65.797234</c:v>
                </c:pt>
                <c:pt idx="1489">
                  <c:v>65.77144</c:v>
                </c:pt>
                <c:pt idx="1490">
                  <c:v>65.764432</c:v>
                </c:pt>
                <c:pt idx="1491">
                  <c:v>65.773988</c:v>
                </c:pt>
                <c:pt idx="1492">
                  <c:v>65.799073</c:v>
                </c:pt>
                <c:pt idx="1493">
                  <c:v>65.806029</c:v>
                </c:pt>
                <c:pt idx="1494">
                  <c:v>65.797191</c:v>
                </c:pt>
                <c:pt idx="1495">
                  <c:v>65.796357</c:v>
                </c:pt>
                <c:pt idx="1496">
                  <c:v>65.799864</c:v>
                </c:pt>
                <c:pt idx="1497">
                  <c:v>65.792955</c:v>
                </c:pt>
                <c:pt idx="1498">
                  <c:v>65.7877</c:v>
                </c:pt>
                <c:pt idx="1499">
                  <c:v>65.811792</c:v>
                </c:pt>
                <c:pt idx="1500">
                  <c:v>65.836533</c:v>
                </c:pt>
                <c:pt idx="1501">
                  <c:v>65.82947</c:v>
                </c:pt>
                <c:pt idx="1502">
                  <c:v>65.841173</c:v>
                </c:pt>
                <c:pt idx="1503">
                  <c:v>65.857947</c:v>
                </c:pt>
                <c:pt idx="1504">
                  <c:v>65.858424</c:v>
                </c:pt>
                <c:pt idx="1505">
                  <c:v>65.841259</c:v>
                </c:pt>
                <c:pt idx="1506">
                  <c:v>65.827719</c:v>
                </c:pt>
                <c:pt idx="1507">
                  <c:v>65.863564</c:v>
                </c:pt>
                <c:pt idx="1508">
                  <c:v>65.892807</c:v>
                </c:pt>
                <c:pt idx="1509">
                  <c:v>65.887931</c:v>
                </c:pt>
                <c:pt idx="1510">
                  <c:v>65.909384</c:v>
                </c:pt>
                <c:pt idx="1511">
                  <c:v>65.919107</c:v>
                </c:pt>
                <c:pt idx="1512">
                  <c:v>65.863002</c:v>
                </c:pt>
                <c:pt idx="1513">
                  <c:v>65.856194</c:v>
                </c:pt>
                <c:pt idx="1514">
                  <c:v>65.92832</c:v>
                </c:pt>
                <c:pt idx="1515">
                  <c:v>65.992891</c:v>
                </c:pt>
                <c:pt idx="1516">
                  <c:v>65.933883</c:v>
                </c:pt>
                <c:pt idx="1517">
                  <c:v>65.844814</c:v>
                </c:pt>
                <c:pt idx="1518">
                  <c:v>65.855952</c:v>
                </c:pt>
                <c:pt idx="1519">
                  <c:v>65.889812</c:v>
                </c:pt>
                <c:pt idx="1520">
                  <c:v>65.868675</c:v>
                </c:pt>
                <c:pt idx="1521">
                  <c:v>65.870527</c:v>
                </c:pt>
                <c:pt idx="1522">
                  <c:v>65.92766</c:v>
                </c:pt>
                <c:pt idx="1523">
                  <c:v>65.928418</c:v>
                </c:pt>
                <c:pt idx="1524">
                  <c:v>65.978482</c:v>
                </c:pt>
                <c:pt idx="1525">
                  <c:v>66.080901</c:v>
                </c:pt>
                <c:pt idx="1526">
                  <c:v>65.989118</c:v>
                </c:pt>
                <c:pt idx="1527">
                  <c:v>65.968393</c:v>
                </c:pt>
                <c:pt idx="1528">
                  <c:v>65.964562</c:v>
                </c:pt>
                <c:pt idx="1529">
                  <c:v>66.011507</c:v>
                </c:pt>
                <c:pt idx="1530">
                  <c:v>66.047165</c:v>
                </c:pt>
                <c:pt idx="1531">
                  <c:v>66.042173</c:v>
                </c:pt>
                <c:pt idx="1532">
                  <c:v>66.048949</c:v>
                </c:pt>
                <c:pt idx="1533">
                  <c:v>65.988866</c:v>
                </c:pt>
                <c:pt idx="1534">
                  <c:v>65.893774</c:v>
                </c:pt>
                <c:pt idx="1535">
                  <c:v>66.009578</c:v>
                </c:pt>
                <c:pt idx="1536">
                  <c:v>66.026915</c:v>
                </c:pt>
                <c:pt idx="1537">
                  <c:v>65.966937</c:v>
                </c:pt>
                <c:pt idx="1538">
                  <c:v>65.989191</c:v>
                </c:pt>
                <c:pt idx="1539">
                  <c:v>66.145832</c:v>
                </c:pt>
                <c:pt idx="1540">
                  <c:v>66.310124</c:v>
                </c:pt>
                <c:pt idx="1541">
                  <c:v>66.465262</c:v>
                </c:pt>
                <c:pt idx="1542">
                  <c:v>66.443177</c:v>
                </c:pt>
                <c:pt idx="1543">
                  <c:v>66.265993</c:v>
                </c:pt>
                <c:pt idx="1544">
                  <c:v>66.058766</c:v>
                </c:pt>
                <c:pt idx="1545">
                  <c:v>65.835149</c:v>
                </c:pt>
                <c:pt idx="1546">
                  <c:v>65.87781</c:v>
                </c:pt>
                <c:pt idx="1547">
                  <c:v>65.987604</c:v>
                </c:pt>
                <c:pt idx="1548">
                  <c:v>66.05326</c:v>
                </c:pt>
                <c:pt idx="1549">
                  <c:v>66.110041</c:v>
                </c:pt>
                <c:pt idx="1550">
                  <c:v>66.093304</c:v>
                </c:pt>
                <c:pt idx="1551">
                  <c:v>66.069181</c:v>
                </c:pt>
                <c:pt idx="1552">
                  <c:v>66.187987</c:v>
                </c:pt>
                <c:pt idx="1553">
                  <c:v>66.152763</c:v>
                </c:pt>
                <c:pt idx="1554">
                  <c:v>66.125673</c:v>
                </c:pt>
                <c:pt idx="1555">
                  <c:v>66.182899</c:v>
                </c:pt>
                <c:pt idx="1556">
                  <c:v>66.203069</c:v>
                </c:pt>
                <c:pt idx="1557">
                  <c:v>66.102761</c:v>
                </c:pt>
                <c:pt idx="1558">
                  <c:v>66.017628</c:v>
                </c:pt>
                <c:pt idx="1559">
                  <c:v>65.985337</c:v>
                </c:pt>
                <c:pt idx="1560">
                  <c:v>66.055309</c:v>
                </c:pt>
                <c:pt idx="1561">
                  <c:v>66.171727</c:v>
                </c:pt>
                <c:pt idx="1562">
                  <c:v>66.183326</c:v>
                </c:pt>
                <c:pt idx="1563">
                  <c:v>66.263409</c:v>
                </c:pt>
                <c:pt idx="1564">
                  <c:v>66.142253</c:v>
                </c:pt>
                <c:pt idx="1565">
                  <c:v>66.113642</c:v>
                </c:pt>
                <c:pt idx="1566">
                  <c:v>66.152223</c:v>
                </c:pt>
                <c:pt idx="1567">
                  <c:v>66.144093</c:v>
                </c:pt>
                <c:pt idx="1568">
                  <c:v>66.152767</c:v>
                </c:pt>
                <c:pt idx="1569">
                  <c:v>66.193802</c:v>
                </c:pt>
                <c:pt idx="1570">
                  <c:v>66.150329</c:v>
                </c:pt>
                <c:pt idx="1571">
                  <c:v>66.160932</c:v>
                </c:pt>
                <c:pt idx="1572">
                  <c:v>66.260732</c:v>
                </c:pt>
                <c:pt idx="1573">
                  <c:v>66.214135</c:v>
                </c:pt>
                <c:pt idx="1574">
                  <c:v>66.261923</c:v>
                </c:pt>
                <c:pt idx="1575">
                  <c:v>66.195776</c:v>
                </c:pt>
                <c:pt idx="1576">
                  <c:v>66.23051</c:v>
                </c:pt>
                <c:pt idx="1577">
                  <c:v>66.227888</c:v>
                </c:pt>
                <c:pt idx="1578">
                  <c:v>66.27724</c:v>
                </c:pt>
                <c:pt idx="1579">
                  <c:v>66.316105</c:v>
                </c:pt>
                <c:pt idx="1580">
                  <c:v>66.355474</c:v>
                </c:pt>
                <c:pt idx="1581">
                  <c:v>66.326948</c:v>
                </c:pt>
                <c:pt idx="1582">
                  <c:v>66.254486</c:v>
                </c:pt>
                <c:pt idx="1583">
                  <c:v>66.130759</c:v>
                </c:pt>
                <c:pt idx="1584">
                  <c:v>66.137985</c:v>
                </c:pt>
                <c:pt idx="1585">
                  <c:v>66.257774</c:v>
                </c:pt>
                <c:pt idx="1586">
                  <c:v>66.308321</c:v>
                </c:pt>
                <c:pt idx="1587">
                  <c:v>66.287679</c:v>
                </c:pt>
                <c:pt idx="1588">
                  <c:v>66.27734</c:v>
                </c:pt>
                <c:pt idx="1589">
                  <c:v>66.242303</c:v>
                </c:pt>
                <c:pt idx="1590">
                  <c:v>66.278934</c:v>
                </c:pt>
                <c:pt idx="1591">
                  <c:v>66.341332</c:v>
                </c:pt>
                <c:pt idx="1592">
                  <c:v>66.344843</c:v>
                </c:pt>
                <c:pt idx="1593">
                  <c:v>66.331103</c:v>
                </c:pt>
                <c:pt idx="1594">
                  <c:v>66.395193</c:v>
                </c:pt>
                <c:pt idx="1595">
                  <c:v>66.30811</c:v>
                </c:pt>
                <c:pt idx="1596">
                  <c:v>66.277877</c:v>
                </c:pt>
                <c:pt idx="1597">
                  <c:v>66.132879</c:v>
                </c:pt>
                <c:pt idx="1598">
                  <c:v>66.232147</c:v>
                </c:pt>
                <c:pt idx="1599">
                  <c:v>66.33795</c:v>
                </c:pt>
                <c:pt idx="1600">
                  <c:v>66.315836</c:v>
                </c:pt>
                <c:pt idx="1601">
                  <c:v>66.269146</c:v>
                </c:pt>
                <c:pt idx="1602">
                  <c:v>66.217165</c:v>
                </c:pt>
                <c:pt idx="1603">
                  <c:v>66.266512</c:v>
                </c:pt>
                <c:pt idx="1604">
                  <c:v>66.392387</c:v>
                </c:pt>
                <c:pt idx="1605">
                  <c:v>66.478418</c:v>
                </c:pt>
                <c:pt idx="1606">
                  <c:v>66.490671</c:v>
                </c:pt>
                <c:pt idx="1607">
                  <c:v>66.455016</c:v>
                </c:pt>
                <c:pt idx="1608">
                  <c:v>66.422254</c:v>
                </c:pt>
                <c:pt idx="1609">
                  <c:v>66.413457</c:v>
                </c:pt>
                <c:pt idx="1610">
                  <c:v>66.307995</c:v>
                </c:pt>
                <c:pt idx="1611">
                  <c:v>66.348857</c:v>
                </c:pt>
                <c:pt idx="1612">
                  <c:v>66.51952</c:v>
                </c:pt>
                <c:pt idx="1613">
                  <c:v>66.57295</c:v>
                </c:pt>
                <c:pt idx="1614">
                  <c:v>66.567836</c:v>
                </c:pt>
                <c:pt idx="1615">
                  <c:v>66.56344</c:v>
                </c:pt>
                <c:pt idx="1616">
                  <c:v>66.504309</c:v>
                </c:pt>
                <c:pt idx="1617">
                  <c:v>66.400729</c:v>
                </c:pt>
                <c:pt idx="1618">
                  <c:v>66.294608</c:v>
                </c:pt>
                <c:pt idx="1619">
                  <c:v>66.42706</c:v>
                </c:pt>
                <c:pt idx="1620">
                  <c:v>66.448471</c:v>
                </c:pt>
                <c:pt idx="1621">
                  <c:v>66.484677</c:v>
                </c:pt>
                <c:pt idx="1622">
                  <c:v>66.537474</c:v>
                </c:pt>
                <c:pt idx="1623">
                  <c:v>66.509464</c:v>
                </c:pt>
                <c:pt idx="1624">
                  <c:v>66.487277</c:v>
                </c:pt>
                <c:pt idx="1625">
                  <c:v>66.41865</c:v>
                </c:pt>
                <c:pt idx="1626">
                  <c:v>66.41957</c:v>
                </c:pt>
                <c:pt idx="1627">
                  <c:v>66.538772</c:v>
                </c:pt>
                <c:pt idx="1628">
                  <c:v>66.660648</c:v>
                </c:pt>
                <c:pt idx="1629">
                  <c:v>66.579806</c:v>
                </c:pt>
                <c:pt idx="1630">
                  <c:v>66.570177</c:v>
                </c:pt>
                <c:pt idx="1631">
                  <c:v>66.518432</c:v>
                </c:pt>
                <c:pt idx="1632">
                  <c:v>66.515857</c:v>
                </c:pt>
                <c:pt idx="1633">
                  <c:v>66.466283</c:v>
                </c:pt>
                <c:pt idx="1634">
                  <c:v>66.554219</c:v>
                </c:pt>
                <c:pt idx="1635">
                  <c:v>66.574395</c:v>
                </c:pt>
                <c:pt idx="1636">
                  <c:v>66.550028</c:v>
                </c:pt>
                <c:pt idx="1637">
                  <c:v>66.569375</c:v>
                </c:pt>
                <c:pt idx="1638">
                  <c:v>66.60619</c:v>
                </c:pt>
                <c:pt idx="1639">
                  <c:v>66.612164</c:v>
                </c:pt>
                <c:pt idx="1640">
                  <c:v>66.677225</c:v>
                </c:pt>
                <c:pt idx="1641">
                  <c:v>66.566704</c:v>
                </c:pt>
                <c:pt idx="1642">
                  <c:v>66.591663</c:v>
                </c:pt>
                <c:pt idx="1643">
                  <c:v>66.634347</c:v>
                </c:pt>
                <c:pt idx="1644">
                  <c:v>66.638792</c:v>
                </c:pt>
                <c:pt idx="1645">
                  <c:v>66.695327</c:v>
                </c:pt>
                <c:pt idx="1646">
                  <c:v>66.629382</c:v>
                </c:pt>
                <c:pt idx="1647">
                  <c:v>66.638547</c:v>
                </c:pt>
                <c:pt idx="1648">
                  <c:v>66.65496</c:v>
                </c:pt>
                <c:pt idx="1649">
                  <c:v>66.634171</c:v>
                </c:pt>
                <c:pt idx="1650">
                  <c:v>66.640605</c:v>
                </c:pt>
                <c:pt idx="1651">
                  <c:v>66.676498</c:v>
                </c:pt>
                <c:pt idx="1652">
                  <c:v>66.636778</c:v>
                </c:pt>
                <c:pt idx="1653">
                  <c:v>66.643814</c:v>
                </c:pt>
                <c:pt idx="1654">
                  <c:v>66.692735</c:v>
                </c:pt>
                <c:pt idx="1655">
                  <c:v>66.67359</c:v>
                </c:pt>
                <c:pt idx="1656">
                  <c:v>66.690617</c:v>
                </c:pt>
                <c:pt idx="1657">
                  <c:v>66.691574</c:v>
                </c:pt>
                <c:pt idx="1658">
                  <c:v>66.71754</c:v>
                </c:pt>
                <c:pt idx="1659">
                  <c:v>66.680346</c:v>
                </c:pt>
                <c:pt idx="1660">
                  <c:v>66.689721</c:v>
                </c:pt>
                <c:pt idx="1661">
                  <c:v>66.694666</c:v>
                </c:pt>
                <c:pt idx="1662">
                  <c:v>66.696407</c:v>
                </c:pt>
                <c:pt idx="1663">
                  <c:v>66.765483</c:v>
                </c:pt>
                <c:pt idx="1664">
                  <c:v>66.731956</c:v>
                </c:pt>
                <c:pt idx="1665">
                  <c:v>66.744757</c:v>
                </c:pt>
                <c:pt idx="1666">
                  <c:v>66.712208</c:v>
                </c:pt>
                <c:pt idx="1667">
                  <c:v>66.767156</c:v>
                </c:pt>
                <c:pt idx="1668">
                  <c:v>66.727588</c:v>
                </c:pt>
                <c:pt idx="1669">
                  <c:v>66.667826</c:v>
                </c:pt>
                <c:pt idx="1670">
                  <c:v>66.759176</c:v>
                </c:pt>
                <c:pt idx="1671">
                  <c:v>66.713513</c:v>
                </c:pt>
                <c:pt idx="1672">
                  <c:v>66.722211</c:v>
                </c:pt>
                <c:pt idx="1673">
                  <c:v>66.738248</c:v>
                </c:pt>
                <c:pt idx="1674">
                  <c:v>66.763026</c:v>
                </c:pt>
                <c:pt idx="1675">
                  <c:v>66.781339</c:v>
                </c:pt>
                <c:pt idx="1676">
                  <c:v>66.759414</c:v>
                </c:pt>
                <c:pt idx="1677">
                  <c:v>66.767677</c:v>
                </c:pt>
                <c:pt idx="1678">
                  <c:v>66.796243</c:v>
                </c:pt>
                <c:pt idx="1679">
                  <c:v>66.815873</c:v>
                </c:pt>
                <c:pt idx="1680">
                  <c:v>66.773735</c:v>
                </c:pt>
                <c:pt idx="1681">
                  <c:v>66.810194</c:v>
                </c:pt>
                <c:pt idx="1682">
                  <c:v>66.824876</c:v>
                </c:pt>
                <c:pt idx="1683">
                  <c:v>66.861683</c:v>
                </c:pt>
                <c:pt idx="1684">
                  <c:v>66.840791</c:v>
                </c:pt>
                <c:pt idx="1685">
                  <c:v>66.876086</c:v>
                </c:pt>
                <c:pt idx="1686">
                  <c:v>66.840644</c:v>
                </c:pt>
                <c:pt idx="1687">
                  <c:v>66.885469</c:v>
                </c:pt>
                <c:pt idx="1688">
                  <c:v>66.876318</c:v>
                </c:pt>
                <c:pt idx="1689">
                  <c:v>66.865235</c:v>
                </c:pt>
                <c:pt idx="1690">
                  <c:v>66.854488</c:v>
                </c:pt>
                <c:pt idx="1691">
                  <c:v>66.86717</c:v>
                </c:pt>
                <c:pt idx="1692">
                  <c:v>66.925383</c:v>
                </c:pt>
                <c:pt idx="1693">
                  <c:v>66.91002</c:v>
                </c:pt>
                <c:pt idx="1694">
                  <c:v>66.889738</c:v>
                </c:pt>
                <c:pt idx="1695">
                  <c:v>66.950612</c:v>
                </c:pt>
                <c:pt idx="1696">
                  <c:v>66.94034</c:v>
                </c:pt>
                <c:pt idx="1697">
                  <c:v>66.878715</c:v>
                </c:pt>
                <c:pt idx="1698">
                  <c:v>66.938244</c:v>
                </c:pt>
                <c:pt idx="1699">
                  <c:v>66.901896</c:v>
                </c:pt>
                <c:pt idx="1700">
                  <c:v>66.9459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5</c:f>
              <c:numCache>
                <c:formatCode>General</c:formatCode>
                <c:ptCount val="1702"/>
                <c:pt idx="0">
                  <c:v>0.000449</c:v>
                </c:pt>
                <c:pt idx="1">
                  <c:v>-0.004713</c:v>
                </c:pt>
                <c:pt idx="2">
                  <c:v>0</c:v>
                </c:pt>
                <c:pt idx="3">
                  <c:v>0</c:v>
                </c:pt>
                <c:pt idx="4">
                  <c:v>-0.003582</c:v>
                </c:pt>
                <c:pt idx="5">
                  <c:v>0.000112</c:v>
                </c:pt>
                <c:pt idx="6">
                  <c:v>0</c:v>
                </c:pt>
                <c:pt idx="7">
                  <c:v>0</c:v>
                </c:pt>
                <c:pt idx="8">
                  <c:v>-0.004804</c:v>
                </c:pt>
                <c:pt idx="9">
                  <c:v>0</c:v>
                </c:pt>
                <c:pt idx="10">
                  <c:v>0.000892</c:v>
                </c:pt>
                <c:pt idx="11">
                  <c:v>-0.0004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2335</c:v>
                </c:pt>
                <c:pt idx="16">
                  <c:v>-0.004222</c:v>
                </c:pt>
                <c:pt idx="17">
                  <c:v>0</c:v>
                </c:pt>
                <c:pt idx="18">
                  <c:v>-0.004092</c:v>
                </c:pt>
                <c:pt idx="19">
                  <c:v>0</c:v>
                </c:pt>
                <c:pt idx="20">
                  <c:v>-0.00364</c:v>
                </c:pt>
                <c:pt idx="21">
                  <c:v>-0.001102</c:v>
                </c:pt>
                <c:pt idx="22">
                  <c:v>-0.0029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.001539</c:v>
                </c:pt>
                <c:pt idx="27">
                  <c:v>-0.000769</c:v>
                </c:pt>
                <c:pt idx="28">
                  <c:v>-0.001867</c:v>
                </c:pt>
                <c:pt idx="29">
                  <c:v>0</c:v>
                </c:pt>
                <c:pt idx="30">
                  <c:v>-0.002854</c:v>
                </c:pt>
                <c:pt idx="31">
                  <c:v>-0.001645</c:v>
                </c:pt>
                <c:pt idx="32">
                  <c:v>-0.001535</c:v>
                </c:pt>
                <c:pt idx="33">
                  <c:v>-0.003287</c:v>
                </c:pt>
                <c:pt idx="34">
                  <c:v>-0.004711</c:v>
                </c:pt>
                <c:pt idx="35">
                  <c:v>0</c:v>
                </c:pt>
                <c:pt idx="36">
                  <c:v>0</c:v>
                </c:pt>
                <c:pt idx="37">
                  <c:v>-0.00186</c:v>
                </c:pt>
                <c:pt idx="38">
                  <c:v>-0.00481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03048</c:v>
                </c:pt>
                <c:pt idx="47">
                  <c:v>-0.00065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2824</c:v>
                </c:pt>
                <c:pt idx="52">
                  <c:v>0.00021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325</c:v>
                </c:pt>
                <c:pt idx="57">
                  <c:v>-0.00075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1298</c:v>
                </c:pt>
                <c:pt idx="62">
                  <c:v>-0.000324</c:v>
                </c:pt>
                <c:pt idx="63">
                  <c:v>-0.001837</c:v>
                </c:pt>
                <c:pt idx="64">
                  <c:v>0</c:v>
                </c:pt>
                <c:pt idx="65">
                  <c:v>-0.003562</c:v>
                </c:pt>
                <c:pt idx="66">
                  <c:v>0.002482</c:v>
                </c:pt>
                <c:pt idx="67">
                  <c:v>-0.004313</c:v>
                </c:pt>
                <c:pt idx="68">
                  <c:v>0</c:v>
                </c:pt>
                <c:pt idx="69">
                  <c:v>-0.004096</c:v>
                </c:pt>
                <c:pt idx="70">
                  <c:v>-0.002478</c:v>
                </c:pt>
                <c:pt idx="71">
                  <c:v>0.002261</c:v>
                </c:pt>
                <c:pt idx="72">
                  <c:v>-0.004303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2901</c:v>
                </c:pt>
                <c:pt idx="77">
                  <c:v>0.001934</c:v>
                </c:pt>
                <c:pt idx="78">
                  <c:v>0.011086</c:v>
                </c:pt>
                <c:pt idx="79">
                  <c:v>0.00656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003119</c:v>
                </c:pt>
                <c:pt idx="84">
                  <c:v>0.002794</c:v>
                </c:pt>
                <c:pt idx="85">
                  <c:v>0</c:v>
                </c:pt>
                <c:pt idx="86">
                  <c:v>0</c:v>
                </c:pt>
                <c:pt idx="87">
                  <c:v>-0.002255</c:v>
                </c:pt>
                <c:pt idx="88">
                  <c:v>0.005043</c:v>
                </c:pt>
                <c:pt idx="89">
                  <c:v>0.003648</c:v>
                </c:pt>
                <c:pt idx="90">
                  <c:v>0</c:v>
                </c:pt>
                <c:pt idx="91">
                  <c:v>0</c:v>
                </c:pt>
                <c:pt idx="92">
                  <c:v>-0.003643</c:v>
                </c:pt>
                <c:pt idx="93">
                  <c:v>0.005783</c:v>
                </c:pt>
                <c:pt idx="94">
                  <c:v>0.003211</c:v>
                </c:pt>
                <c:pt idx="95">
                  <c:v>-0.004815</c:v>
                </c:pt>
                <c:pt idx="96">
                  <c:v>0</c:v>
                </c:pt>
                <c:pt idx="97">
                  <c:v>0</c:v>
                </c:pt>
                <c:pt idx="98">
                  <c:v>-0.002137</c:v>
                </c:pt>
                <c:pt idx="99">
                  <c:v>0.00256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-0.004268</c:v>
                </c:pt>
                <c:pt idx="104">
                  <c:v>-0.00213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-0.002129</c:v>
                </c:pt>
                <c:pt idx="109">
                  <c:v>0</c:v>
                </c:pt>
                <c:pt idx="110">
                  <c:v>-0.004256</c:v>
                </c:pt>
                <c:pt idx="111">
                  <c:v>0</c:v>
                </c:pt>
                <c:pt idx="112">
                  <c:v>0</c:v>
                </c:pt>
                <c:pt idx="113">
                  <c:v>-0.0034</c:v>
                </c:pt>
                <c:pt idx="114">
                  <c:v>0.002763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-0.000212</c:v>
                </c:pt>
                <c:pt idx="119">
                  <c:v>0.002015</c:v>
                </c:pt>
                <c:pt idx="120">
                  <c:v>-0.001378</c:v>
                </c:pt>
                <c:pt idx="121">
                  <c:v>0</c:v>
                </c:pt>
                <c:pt idx="122">
                  <c:v>0</c:v>
                </c:pt>
                <c:pt idx="123">
                  <c:v>-0.004977</c:v>
                </c:pt>
                <c:pt idx="124">
                  <c:v>0.00190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00433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00116</c:v>
                </c:pt>
                <c:pt idx="134">
                  <c:v>0.00137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-0.001895</c:v>
                </c:pt>
                <c:pt idx="139">
                  <c:v>-0.003789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.001786</c:v>
                </c:pt>
                <c:pt idx="144">
                  <c:v>0.00336</c:v>
                </c:pt>
                <c:pt idx="145">
                  <c:v>-0.000735</c:v>
                </c:pt>
                <c:pt idx="146">
                  <c:v>-0.003885</c:v>
                </c:pt>
                <c:pt idx="147">
                  <c:v>-0.004723</c:v>
                </c:pt>
                <c:pt idx="148">
                  <c:v>-0.000105</c:v>
                </c:pt>
                <c:pt idx="149">
                  <c:v>0.003775</c:v>
                </c:pt>
                <c:pt idx="150">
                  <c:v>-0.001362</c:v>
                </c:pt>
                <c:pt idx="151">
                  <c:v>0</c:v>
                </c:pt>
                <c:pt idx="152">
                  <c:v>0</c:v>
                </c:pt>
                <c:pt idx="153">
                  <c:v>-0.001152</c:v>
                </c:pt>
                <c:pt idx="154">
                  <c:v>-0.000733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-0.000941</c:v>
                </c:pt>
                <c:pt idx="159">
                  <c:v>-0.001881</c:v>
                </c:pt>
                <c:pt idx="160">
                  <c:v>-0.000314</c:v>
                </c:pt>
                <c:pt idx="161">
                  <c:v>-0.003343</c:v>
                </c:pt>
                <c:pt idx="162">
                  <c:v>-0.002297</c:v>
                </c:pt>
                <c:pt idx="163">
                  <c:v>-0.002505</c:v>
                </c:pt>
                <c:pt idx="164">
                  <c:v>-0.001461</c:v>
                </c:pt>
                <c:pt idx="165">
                  <c:v>0.000417</c:v>
                </c:pt>
                <c:pt idx="166">
                  <c:v>0</c:v>
                </c:pt>
                <c:pt idx="167">
                  <c:v>-0.00344</c:v>
                </c:pt>
                <c:pt idx="168">
                  <c:v>0</c:v>
                </c:pt>
                <c:pt idx="169">
                  <c:v>0.000521</c:v>
                </c:pt>
                <c:pt idx="170">
                  <c:v>0.004373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.001663</c:v>
                </c:pt>
                <c:pt idx="175">
                  <c:v>-0.0026</c:v>
                </c:pt>
                <c:pt idx="176">
                  <c:v>0</c:v>
                </c:pt>
                <c:pt idx="177">
                  <c:v>0.001662</c:v>
                </c:pt>
                <c:pt idx="178">
                  <c:v>-0.00239</c:v>
                </c:pt>
                <c:pt idx="179">
                  <c:v>-0.000934</c:v>
                </c:pt>
                <c:pt idx="180">
                  <c:v>-0.00083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-0.004252</c:v>
                </c:pt>
                <c:pt idx="185">
                  <c:v>0.003733</c:v>
                </c:pt>
                <c:pt idx="186">
                  <c:v>0</c:v>
                </c:pt>
                <c:pt idx="187">
                  <c:v>0</c:v>
                </c:pt>
                <c:pt idx="188">
                  <c:v>0.001968</c:v>
                </c:pt>
                <c:pt idx="189">
                  <c:v>0.002175</c:v>
                </c:pt>
                <c:pt idx="190">
                  <c:v>0.004452</c:v>
                </c:pt>
                <c:pt idx="191">
                  <c:v>-0.000414</c:v>
                </c:pt>
                <c:pt idx="192">
                  <c:v>-0.001345</c:v>
                </c:pt>
                <c:pt idx="193">
                  <c:v>0</c:v>
                </c:pt>
                <c:pt idx="194">
                  <c:v>0</c:v>
                </c:pt>
                <c:pt idx="195">
                  <c:v>0.000103</c:v>
                </c:pt>
                <c:pt idx="196">
                  <c:v>-0.00393</c:v>
                </c:pt>
                <c:pt idx="197">
                  <c:v>0</c:v>
                </c:pt>
                <c:pt idx="198">
                  <c:v>-0.002687</c:v>
                </c:pt>
                <c:pt idx="199">
                  <c:v>-0.001137</c:v>
                </c:pt>
                <c:pt idx="200">
                  <c:v>0.003306</c:v>
                </c:pt>
                <c:pt idx="201">
                  <c:v>-0.000207</c:v>
                </c:pt>
                <c:pt idx="202">
                  <c:v>0</c:v>
                </c:pt>
                <c:pt idx="203">
                  <c:v>-0.001756</c:v>
                </c:pt>
                <c:pt idx="204">
                  <c:v>0.004129</c:v>
                </c:pt>
                <c:pt idx="205">
                  <c:v>0.007124</c:v>
                </c:pt>
                <c:pt idx="206">
                  <c:v>-0.003715</c:v>
                </c:pt>
                <c:pt idx="207">
                  <c:v>0</c:v>
                </c:pt>
                <c:pt idx="208">
                  <c:v>-0.004334</c:v>
                </c:pt>
                <c:pt idx="209">
                  <c:v>-0.002373</c:v>
                </c:pt>
                <c:pt idx="210">
                  <c:v>-0.002991</c:v>
                </c:pt>
                <c:pt idx="211">
                  <c:v>-0.000516</c:v>
                </c:pt>
                <c:pt idx="212">
                  <c:v>0</c:v>
                </c:pt>
                <c:pt idx="213">
                  <c:v>-0.003095</c:v>
                </c:pt>
                <c:pt idx="214">
                  <c:v>0</c:v>
                </c:pt>
                <c:pt idx="215">
                  <c:v>0.006497</c:v>
                </c:pt>
                <c:pt idx="216">
                  <c:v>-0.003197</c:v>
                </c:pt>
                <c:pt idx="217">
                  <c:v>0</c:v>
                </c:pt>
                <c:pt idx="218">
                  <c:v>-0.00402</c:v>
                </c:pt>
                <c:pt idx="219">
                  <c:v>0.000928</c:v>
                </c:pt>
                <c:pt idx="220">
                  <c:v>0.002886</c:v>
                </c:pt>
                <c:pt idx="221">
                  <c:v>-0.00134</c:v>
                </c:pt>
                <c:pt idx="222">
                  <c:v>-0.002782</c:v>
                </c:pt>
                <c:pt idx="223">
                  <c:v>0.00134</c:v>
                </c:pt>
                <c:pt idx="224">
                  <c:v>0</c:v>
                </c:pt>
                <c:pt idx="225">
                  <c:v>0.001752</c:v>
                </c:pt>
                <c:pt idx="226">
                  <c:v>-0.002987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.002574</c:v>
                </c:pt>
                <c:pt idx="231">
                  <c:v>-0.002369</c:v>
                </c:pt>
                <c:pt idx="232">
                  <c:v>-0.004735</c:v>
                </c:pt>
                <c:pt idx="233">
                  <c:v>0</c:v>
                </c:pt>
                <c:pt idx="234">
                  <c:v>-0.002059</c:v>
                </c:pt>
                <c:pt idx="235">
                  <c:v>0.003705</c:v>
                </c:pt>
                <c:pt idx="236">
                  <c:v>0.003396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.005349</c:v>
                </c:pt>
                <c:pt idx="241">
                  <c:v>0.003498</c:v>
                </c:pt>
                <c:pt idx="242">
                  <c:v>-0.004116</c:v>
                </c:pt>
                <c:pt idx="243">
                  <c:v>0</c:v>
                </c:pt>
                <c:pt idx="244">
                  <c:v>0</c:v>
                </c:pt>
                <c:pt idx="245">
                  <c:v>0.006378</c:v>
                </c:pt>
                <c:pt idx="246">
                  <c:v>0.004526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-0.00072</c:v>
                </c:pt>
                <c:pt idx="251">
                  <c:v>0.004527</c:v>
                </c:pt>
                <c:pt idx="252">
                  <c:v>-0.004628</c:v>
                </c:pt>
                <c:pt idx="253">
                  <c:v>0</c:v>
                </c:pt>
                <c:pt idx="254">
                  <c:v>0</c:v>
                </c:pt>
                <c:pt idx="255">
                  <c:v>0.002572</c:v>
                </c:pt>
                <c:pt idx="256">
                  <c:v>0.000309</c:v>
                </c:pt>
                <c:pt idx="257">
                  <c:v>-0.00319</c:v>
                </c:pt>
                <c:pt idx="258">
                  <c:v>-0.000103</c:v>
                </c:pt>
                <c:pt idx="259">
                  <c:v>-0.001955</c:v>
                </c:pt>
                <c:pt idx="260">
                  <c:v>0.002058</c:v>
                </c:pt>
                <c:pt idx="261">
                  <c:v>0.002882</c:v>
                </c:pt>
                <c:pt idx="262">
                  <c:v>0.005655</c:v>
                </c:pt>
                <c:pt idx="263">
                  <c:v>-0.002159</c:v>
                </c:pt>
                <c:pt idx="264">
                  <c:v>-0.003394</c:v>
                </c:pt>
                <c:pt idx="265">
                  <c:v>-0.003086</c:v>
                </c:pt>
                <c:pt idx="266">
                  <c:v>0</c:v>
                </c:pt>
                <c:pt idx="267">
                  <c:v>0.006582</c:v>
                </c:pt>
                <c:pt idx="268">
                  <c:v>0.002057</c:v>
                </c:pt>
                <c:pt idx="269">
                  <c:v>-0.000206</c:v>
                </c:pt>
                <c:pt idx="270">
                  <c:v>0</c:v>
                </c:pt>
                <c:pt idx="271">
                  <c:v>0</c:v>
                </c:pt>
                <c:pt idx="272">
                  <c:v>-0.00144</c:v>
                </c:pt>
                <c:pt idx="273">
                  <c:v>0.002882</c:v>
                </c:pt>
                <c:pt idx="274">
                  <c:v>-0.000412</c:v>
                </c:pt>
                <c:pt idx="275">
                  <c:v>0</c:v>
                </c:pt>
                <c:pt idx="276">
                  <c:v>-0.003396</c:v>
                </c:pt>
                <c:pt idx="277">
                  <c:v>0.008849</c:v>
                </c:pt>
                <c:pt idx="278">
                  <c:v>0.003191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.007412</c:v>
                </c:pt>
                <c:pt idx="283">
                  <c:v>0.00587</c:v>
                </c:pt>
                <c:pt idx="284">
                  <c:v>0.001133</c:v>
                </c:pt>
                <c:pt idx="285">
                  <c:v>-0.001339</c:v>
                </c:pt>
                <c:pt idx="286">
                  <c:v>-0.002164</c:v>
                </c:pt>
                <c:pt idx="287">
                  <c:v>0.013189</c:v>
                </c:pt>
                <c:pt idx="288">
                  <c:v>0.013085</c:v>
                </c:pt>
                <c:pt idx="289">
                  <c:v>0.016901</c:v>
                </c:pt>
                <c:pt idx="290">
                  <c:v>0.014732</c:v>
                </c:pt>
                <c:pt idx="291">
                  <c:v>0.025972</c:v>
                </c:pt>
                <c:pt idx="292">
                  <c:v>0.03267</c:v>
                </c:pt>
                <c:pt idx="293">
                  <c:v>0.039592</c:v>
                </c:pt>
                <c:pt idx="294">
                  <c:v>0.05351</c:v>
                </c:pt>
                <c:pt idx="295">
                  <c:v>0.063293</c:v>
                </c:pt>
                <c:pt idx="296">
                  <c:v>0.084331</c:v>
                </c:pt>
                <c:pt idx="297">
                  <c:v>0.120375</c:v>
                </c:pt>
                <c:pt idx="298">
                  <c:v>0.149133</c:v>
                </c:pt>
                <c:pt idx="299">
                  <c:v>0.201115</c:v>
                </c:pt>
                <c:pt idx="300">
                  <c:v>0.251152</c:v>
                </c:pt>
                <c:pt idx="301">
                  <c:v>0.339938</c:v>
                </c:pt>
                <c:pt idx="302">
                  <c:v>0.448658</c:v>
                </c:pt>
                <c:pt idx="303">
                  <c:v>0.595976</c:v>
                </c:pt>
                <c:pt idx="304">
                  <c:v>0.781578</c:v>
                </c:pt>
                <c:pt idx="305">
                  <c:v>1.025151</c:v>
                </c:pt>
                <c:pt idx="306">
                  <c:v>1.35888</c:v>
                </c:pt>
                <c:pt idx="307">
                  <c:v>1.787013</c:v>
                </c:pt>
                <c:pt idx="308">
                  <c:v>2.325394</c:v>
                </c:pt>
                <c:pt idx="309">
                  <c:v>3.01376</c:v>
                </c:pt>
                <c:pt idx="310">
                  <c:v>3.877472</c:v>
                </c:pt>
                <c:pt idx="311">
                  <c:v>4.960791</c:v>
                </c:pt>
                <c:pt idx="312">
                  <c:v>6.274831</c:v>
                </c:pt>
                <c:pt idx="313">
                  <c:v>7.864542</c:v>
                </c:pt>
                <c:pt idx="314">
                  <c:v>9.727897</c:v>
                </c:pt>
                <c:pt idx="315">
                  <c:v>11.905777</c:v>
                </c:pt>
                <c:pt idx="316">
                  <c:v>14.421392</c:v>
                </c:pt>
                <c:pt idx="317">
                  <c:v>17.285603</c:v>
                </c:pt>
                <c:pt idx="318">
                  <c:v>20.422402</c:v>
                </c:pt>
                <c:pt idx="319">
                  <c:v>23.837952</c:v>
                </c:pt>
                <c:pt idx="320">
                  <c:v>27.487059</c:v>
                </c:pt>
                <c:pt idx="321">
                  <c:v>31.323844</c:v>
                </c:pt>
                <c:pt idx="322">
                  <c:v>35.28118</c:v>
                </c:pt>
                <c:pt idx="323">
                  <c:v>39.305875</c:v>
                </c:pt>
                <c:pt idx="324">
                  <c:v>43.269274</c:v>
                </c:pt>
                <c:pt idx="325">
                  <c:v>47.307764</c:v>
                </c:pt>
                <c:pt idx="326">
                  <c:v>51.243814</c:v>
                </c:pt>
                <c:pt idx="327">
                  <c:v>55.005708</c:v>
                </c:pt>
                <c:pt idx="328">
                  <c:v>58.588492</c:v>
                </c:pt>
                <c:pt idx="329">
                  <c:v>61.960847</c:v>
                </c:pt>
                <c:pt idx="330">
                  <c:v>65.166281</c:v>
                </c:pt>
                <c:pt idx="331">
                  <c:v>68.131169</c:v>
                </c:pt>
                <c:pt idx="332">
                  <c:v>70.808211</c:v>
                </c:pt>
                <c:pt idx="333">
                  <c:v>73.283705</c:v>
                </c:pt>
                <c:pt idx="334">
                  <c:v>75.501603</c:v>
                </c:pt>
                <c:pt idx="335">
                  <c:v>77.536368</c:v>
                </c:pt>
                <c:pt idx="336">
                  <c:v>79.396499</c:v>
                </c:pt>
                <c:pt idx="337">
                  <c:v>81.129141</c:v>
                </c:pt>
                <c:pt idx="338">
                  <c:v>82.607319</c:v>
                </c:pt>
                <c:pt idx="339">
                  <c:v>83.84857</c:v>
                </c:pt>
                <c:pt idx="340">
                  <c:v>85.085669</c:v>
                </c:pt>
                <c:pt idx="341">
                  <c:v>86.081997</c:v>
                </c:pt>
                <c:pt idx="342">
                  <c:v>87.035968</c:v>
                </c:pt>
                <c:pt idx="343">
                  <c:v>87.896764</c:v>
                </c:pt>
                <c:pt idx="344">
                  <c:v>88.6568</c:v>
                </c:pt>
                <c:pt idx="345">
                  <c:v>89.293329</c:v>
                </c:pt>
                <c:pt idx="346">
                  <c:v>89.832562</c:v>
                </c:pt>
                <c:pt idx="347">
                  <c:v>90.312331</c:v>
                </c:pt>
                <c:pt idx="348">
                  <c:v>90.719238</c:v>
                </c:pt>
                <c:pt idx="349">
                  <c:v>91.196585</c:v>
                </c:pt>
                <c:pt idx="350">
                  <c:v>91.497551</c:v>
                </c:pt>
                <c:pt idx="351">
                  <c:v>91.816965</c:v>
                </c:pt>
                <c:pt idx="352">
                  <c:v>92.108638</c:v>
                </c:pt>
                <c:pt idx="353">
                  <c:v>92.275132</c:v>
                </c:pt>
                <c:pt idx="354">
                  <c:v>92.500933</c:v>
                </c:pt>
                <c:pt idx="355">
                  <c:v>92.741756</c:v>
                </c:pt>
                <c:pt idx="356">
                  <c:v>92.890757</c:v>
                </c:pt>
                <c:pt idx="357">
                  <c:v>93.029275</c:v>
                </c:pt>
                <c:pt idx="358">
                  <c:v>93.096588</c:v>
                </c:pt>
                <c:pt idx="359">
                  <c:v>93.20022</c:v>
                </c:pt>
                <c:pt idx="360">
                  <c:v>93.353911</c:v>
                </c:pt>
                <c:pt idx="361">
                  <c:v>93.597673</c:v>
                </c:pt>
                <c:pt idx="362">
                  <c:v>93.625533</c:v>
                </c:pt>
                <c:pt idx="363">
                  <c:v>93.568682</c:v>
                </c:pt>
                <c:pt idx="364">
                  <c:v>93.643875</c:v>
                </c:pt>
                <c:pt idx="365">
                  <c:v>93.755468</c:v>
                </c:pt>
                <c:pt idx="366">
                  <c:v>93.823742</c:v>
                </c:pt>
                <c:pt idx="367">
                  <c:v>93.875443</c:v>
                </c:pt>
                <c:pt idx="368">
                  <c:v>93.864614</c:v>
                </c:pt>
                <c:pt idx="369">
                  <c:v>93.942198</c:v>
                </c:pt>
                <c:pt idx="370">
                  <c:v>93.952138</c:v>
                </c:pt>
                <c:pt idx="371">
                  <c:v>94.012253</c:v>
                </c:pt>
                <c:pt idx="372">
                  <c:v>94.009099</c:v>
                </c:pt>
                <c:pt idx="373">
                  <c:v>94.041613</c:v>
                </c:pt>
                <c:pt idx="374">
                  <c:v>94.000608</c:v>
                </c:pt>
                <c:pt idx="375">
                  <c:v>94.096356</c:v>
                </c:pt>
                <c:pt idx="376">
                  <c:v>94.057352</c:v>
                </c:pt>
                <c:pt idx="377">
                  <c:v>94.123476</c:v>
                </c:pt>
                <c:pt idx="378">
                  <c:v>94.126384</c:v>
                </c:pt>
                <c:pt idx="379">
                  <c:v>94.134606</c:v>
                </c:pt>
                <c:pt idx="380">
                  <c:v>94.154629</c:v>
                </c:pt>
                <c:pt idx="381">
                  <c:v>94.174267</c:v>
                </c:pt>
                <c:pt idx="382">
                  <c:v>94.120585</c:v>
                </c:pt>
                <c:pt idx="383">
                  <c:v>94.122353</c:v>
                </c:pt>
                <c:pt idx="384">
                  <c:v>94.147876</c:v>
                </c:pt>
                <c:pt idx="385">
                  <c:v>94.14511</c:v>
                </c:pt>
                <c:pt idx="386">
                  <c:v>94.105406</c:v>
                </c:pt>
                <c:pt idx="387">
                  <c:v>94.129699</c:v>
                </c:pt>
                <c:pt idx="388">
                  <c:v>94.08477</c:v>
                </c:pt>
                <c:pt idx="389">
                  <c:v>94.118697</c:v>
                </c:pt>
                <c:pt idx="390">
                  <c:v>94.099754</c:v>
                </c:pt>
                <c:pt idx="391">
                  <c:v>94.13244</c:v>
                </c:pt>
                <c:pt idx="392">
                  <c:v>94.119416</c:v>
                </c:pt>
                <c:pt idx="393">
                  <c:v>94.171147</c:v>
                </c:pt>
                <c:pt idx="394">
                  <c:v>94.081983</c:v>
                </c:pt>
                <c:pt idx="395">
                  <c:v>94.018792</c:v>
                </c:pt>
                <c:pt idx="396">
                  <c:v>94.03579</c:v>
                </c:pt>
                <c:pt idx="397">
                  <c:v>94.069467</c:v>
                </c:pt>
                <c:pt idx="398">
                  <c:v>94.034631</c:v>
                </c:pt>
                <c:pt idx="399">
                  <c:v>94.104963</c:v>
                </c:pt>
                <c:pt idx="400">
                  <c:v>94.058834</c:v>
                </c:pt>
                <c:pt idx="401">
                  <c:v>94.063898</c:v>
                </c:pt>
                <c:pt idx="402">
                  <c:v>94.079136</c:v>
                </c:pt>
                <c:pt idx="403">
                  <c:v>94.081785</c:v>
                </c:pt>
                <c:pt idx="404">
                  <c:v>94.053122</c:v>
                </c:pt>
                <c:pt idx="405">
                  <c:v>94.002986</c:v>
                </c:pt>
                <c:pt idx="406">
                  <c:v>94.013716</c:v>
                </c:pt>
                <c:pt idx="407">
                  <c:v>94.049414</c:v>
                </c:pt>
                <c:pt idx="408">
                  <c:v>94.01555</c:v>
                </c:pt>
                <c:pt idx="409">
                  <c:v>94.044763</c:v>
                </c:pt>
                <c:pt idx="410">
                  <c:v>94.002854</c:v>
                </c:pt>
                <c:pt idx="411">
                  <c:v>93.990161</c:v>
                </c:pt>
                <c:pt idx="412">
                  <c:v>93.91514</c:v>
                </c:pt>
                <c:pt idx="413">
                  <c:v>93.931145</c:v>
                </c:pt>
                <c:pt idx="414">
                  <c:v>93.920128</c:v>
                </c:pt>
                <c:pt idx="415">
                  <c:v>93.871014</c:v>
                </c:pt>
                <c:pt idx="416">
                  <c:v>93.893479</c:v>
                </c:pt>
                <c:pt idx="417">
                  <c:v>93.919333</c:v>
                </c:pt>
                <c:pt idx="418">
                  <c:v>93.901908</c:v>
                </c:pt>
                <c:pt idx="419">
                  <c:v>93.861661</c:v>
                </c:pt>
                <c:pt idx="420">
                  <c:v>93.81421</c:v>
                </c:pt>
                <c:pt idx="421">
                  <c:v>93.896131</c:v>
                </c:pt>
                <c:pt idx="422">
                  <c:v>93.890029</c:v>
                </c:pt>
                <c:pt idx="423">
                  <c:v>93.889437</c:v>
                </c:pt>
                <c:pt idx="424">
                  <c:v>93.864105</c:v>
                </c:pt>
                <c:pt idx="425">
                  <c:v>93.793245</c:v>
                </c:pt>
                <c:pt idx="426">
                  <c:v>93.766099</c:v>
                </c:pt>
                <c:pt idx="427">
                  <c:v>93.805812</c:v>
                </c:pt>
                <c:pt idx="428">
                  <c:v>93.823831</c:v>
                </c:pt>
                <c:pt idx="429">
                  <c:v>93.821235</c:v>
                </c:pt>
                <c:pt idx="430">
                  <c:v>93.818245</c:v>
                </c:pt>
                <c:pt idx="431">
                  <c:v>93.76703</c:v>
                </c:pt>
                <c:pt idx="432">
                  <c:v>93.73492</c:v>
                </c:pt>
                <c:pt idx="433">
                  <c:v>93.782244</c:v>
                </c:pt>
                <c:pt idx="434">
                  <c:v>93.807413</c:v>
                </c:pt>
                <c:pt idx="435">
                  <c:v>93.711193</c:v>
                </c:pt>
                <c:pt idx="436">
                  <c:v>93.618368</c:v>
                </c:pt>
                <c:pt idx="437">
                  <c:v>93.630047</c:v>
                </c:pt>
                <c:pt idx="438">
                  <c:v>93.673494</c:v>
                </c:pt>
                <c:pt idx="439">
                  <c:v>93.697671</c:v>
                </c:pt>
                <c:pt idx="440">
                  <c:v>93.722188</c:v>
                </c:pt>
                <c:pt idx="441">
                  <c:v>93.711577</c:v>
                </c:pt>
                <c:pt idx="442">
                  <c:v>93.636098</c:v>
                </c:pt>
                <c:pt idx="443">
                  <c:v>93.630612</c:v>
                </c:pt>
                <c:pt idx="444">
                  <c:v>93.569068</c:v>
                </c:pt>
                <c:pt idx="445">
                  <c:v>93.537888</c:v>
                </c:pt>
                <c:pt idx="446">
                  <c:v>93.514602</c:v>
                </c:pt>
                <c:pt idx="447">
                  <c:v>93.532736</c:v>
                </c:pt>
                <c:pt idx="448">
                  <c:v>93.534424</c:v>
                </c:pt>
                <c:pt idx="449">
                  <c:v>93.476285</c:v>
                </c:pt>
                <c:pt idx="450">
                  <c:v>93.495802</c:v>
                </c:pt>
                <c:pt idx="451">
                  <c:v>93.519322</c:v>
                </c:pt>
                <c:pt idx="452">
                  <c:v>93.512209</c:v>
                </c:pt>
                <c:pt idx="453">
                  <c:v>93.494371</c:v>
                </c:pt>
                <c:pt idx="454">
                  <c:v>93.444814</c:v>
                </c:pt>
                <c:pt idx="455">
                  <c:v>93.429283</c:v>
                </c:pt>
                <c:pt idx="456">
                  <c:v>93.407545</c:v>
                </c:pt>
                <c:pt idx="457">
                  <c:v>93.413804</c:v>
                </c:pt>
                <c:pt idx="458">
                  <c:v>93.434442</c:v>
                </c:pt>
                <c:pt idx="459">
                  <c:v>93.46238</c:v>
                </c:pt>
                <c:pt idx="460">
                  <c:v>93.346666</c:v>
                </c:pt>
                <c:pt idx="461">
                  <c:v>93.270883</c:v>
                </c:pt>
                <c:pt idx="462">
                  <c:v>93.334787</c:v>
                </c:pt>
                <c:pt idx="463">
                  <c:v>93.44122</c:v>
                </c:pt>
                <c:pt idx="464">
                  <c:v>93.402882</c:v>
                </c:pt>
                <c:pt idx="465">
                  <c:v>93.230999</c:v>
                </c:pt>
                <c:pt idx="466">
                  <c:v>93.230393</c:v>
                </c:pt>
                <c:pt idx="467">
                  <c:v>93.210231</c:v>
                </c:pt>
                <c:pt idx="468">
                  <c:v>93.253021</c:v>
                </c:pt>
                <c:pt idx="469">
                  <c:v>93.282453</c:v>
                </c:pt>
                <c:pt idx="470">
                  <c:v>93.227209</c:v>
                </c:pt>
                <c:pt idx="471">
                  <c:v>93.16632</c:v>
                </c:pt>
                <c:pt idx="472">
                  <c:v>93.188051</c:v>
                </c:pt>
                <c:pt idx="473">
                  <c:v>93.226038</c:v>
                </c:pt>
                <c:pt idx="474">
                  <c:v>93.245344</c:v>
                </c:pt>
                <c:pt idx="475">
                  <c:v>93.201871</c:v>
                </c:pt>
                <c:pt idx="476">
                  <c:v>93.171528</c:v>
                </c:pt>
                <c:pt idx="477">
                  <c:v>93.151458</c:v>
                </c:pt>
                <c:pt idx="478">
                  <c:v>93.147166</c:v>
                </c:pt>
                <c:pt idx="479">
                  <c:v>93.217493</c:v>
                </c:pt>
                <c:pt idx="480">
                  <c:v>93.172723</c:v>
                </c:pt>
                <c:pt idx="481">
                  <c:v>93.118378</c:v>
                </c:pt>
                <c:pt idx="482">
                  <c:v>93.094591</c:v>
                </c:pt>
                <c:pt idx="483">
                  <c:v>93.106415</c:v>
                </c:pt>
                <c:pt idx="484">
                  <c:v>93.073708</c:v>
                </c:pt>
                <c:pt idx="485">
                  <c:v>93.001697</c:v>
                </c:pt>
                <c:pt idx="486">
                  <c:v>92.978084</c:v>
                </c:pt>
                <c:pt idx="487">
                  <c:v>93.005015</c:v>
                </c:pt>
                <c:pt idx="488">
                  <c:v>93.030522</c:v>
                </c:pt>
                <c:pt idx="489">
                  <c:v>93.001627</c:v>
                </c:pt>
                <c:pt idx="490">
                  <c:v>92.957339</c:v>
                </c:pt>
                <c:pt idx="491">
                  <c:v>92.991565</c:v>
                </c:pt>
                <c:pt idx="492">
                  <c:v>92.942485</c:v>
                </c:pt>
                <c:pt idx="493">
                  <c:v>92.889631</c:v>
                </c:pt>
                <c:pt idx="494">
                  <c:v>92.919174</c:v>
                </c:pt>
                <c:pt idx="495">
                  <c:v>92.912549</c:v>
                </c:pt>
                <c:pt idx="496">
                  <c:v>92.82346</c:v>
                </c:pt>
                <c:pt idx="497">
                  <c:v>92.836676</c:v>
                </c:pt>
                <c:pt idx="498">
                  <c:v>92.866593</c:v>
                </c:pt>
                <c:pt idx="499">
                  <c:v>92.911486</c:v>
                </c:pt>
                <c:pt idx="500">
                  <c:v>92.925776</c:v>
                </c:pt>
                <c:pt idx="501">
                  <c:v>92.877419</c:v>
                </c:pt>
                <c:pt idx="502">
                  <c:v>92.821605</c:v>
                </c:pt>
                <c:pt idx="503">
                  <c:v>92.784149</c:v>
                </c:pt>
                <c:pt idx="504">
                  <c:v>92.779606</c:v>
                </c:pt>
                <c:pt idx="505">
                  <c:v>92.779119</c:v>
                </c:pt>
                <c:pt idx="506">
                  <c:v>92.759605</c:v>
                </c:pt>
                <c:pt idx="507">
                  <c:v>92.753551</c:v>
                </c:pt>
                <c:pt idx="508">
                  <c:v>92.773689</c:v>
                </c:pt>
                <c:pt idx="509">
                  <c:v>92.825164</c:v>
                </c:pt>
                <c:pt idx="510">
                  <c:v>92.86892</c:v>
                </c:pt>
                <c:pt idx="511">
                  <c:v>92.845143</c:v>
                </c:pt>
                <c:pt idx="512">
                  <c:v>92.819194</c:v>
                </c:pt>
                <c:pt idx="513">
                  <c:v>92.838762</c:v>
                </c:pt>
                <c:pt idx="514">
                  <c:v>92.7915</c:v>
                </c:pt>
                <c:pt idx="515">
                  <c:v>92.825917</c:v>
                </c:pt>
                <c:pt idx="516">
                  <c:v>92.902612</c:v>
                </c:pt>
                <c:pt idx="517">
                  <c:v>92.855131</c:v>
                </c:pt>
                <c:pt idx="518">
                  <c:v>92.797339</c:v>
                </c:pt>
                <c:pt idx="519">
                  <c:v>92.802023</c:v>
                </c:pt>
                <c:pt idx="520">
                  <c:v>92.832356</c:v>
                </c:pt>
                <c:pt idx="521">
                  <c:v>92.848362</c:v>
                </c:pt>
                <c:pt idx="522">
                  <c:v>92.889664</c:v>
                </c:pt>
                <c:pt idx="523">
                  <c:v>92.87861</c:v>
                </c:pt>
                <c:pt idx="524">
                  <c:v>92.811842</c:v>
                </c:pt>
                <c:pt idx="525">
                  <c:v>92.821802</c:v>
                </c:pt>
                <c:pt idx="526">
                  <c:v>92.939828</c:v>
                </c:pt>
                <c:pt idx="527">
                  <c:v>92.962961</c:v>
                </c:pt>
                <c:pt idx="528">
                  <c:v>92.892155</c:v>
                </c:pt>
                <c:pt idx="529">
                  <c:v>92.969781</c:v>
                </c:pt>
                <c:pt idx="530">
                  <c:v>92.978967</c:v>
                </c:pt>
                <c:pt idx="531">
                  <c:v>92.900901</c:v>
                </c:pt>
                <c:pt idx="532">
                  <c:v>92.90448</c:v>
                </c:pt>
                <c:pt idx="533">
                  <c:v>92.889794</c:v>
                </c:pt>
                <c:pt idx="534">
                  <c:v>92.933177</c:v>
                </c:pt>
                <c:pt idx="535">
                  <c:v>92.953713</c:v>
                </c:pt>
                <c:pt idx="536">
                  <c:v>92.9652</c:v>
                </c:pt>
                <c:pt idx="537">
                  <c:v>92.990563</c:v>
                </c:pt>
                <c:pt idx="538">
                  <c:v>92.993131</c:v>
                </c:pt>
                <c:pt idx="539">
                  <c:v>93.00946</c:v>
                </c:pt>
                <c:pt idx="540">
                  <c:v>92.915468</c:v>
                </c:pt>
                <c:pt idx="541">
                  <c:v>92.869895</c:v>
                </c:pt>
                <c:pt idx="542">
                  <c:v>92.925886</c:v>
                </c:pt>
                <c:pt idx="543">
                  <c:v>92.908644</c:v>
                </c:pt>
                <c:pt idx="544">
                  <c:v>92.860545</c:v>
                </c:pt>
                <c:pt idx="545">
                  <c:v>92.808677</c:v>
                </c:pt>
                <c:pt idx="546">
                  <c:v>92.803173</c:v>
                </c:pt>
                <c:pt idx="547">
                  <c:v>92.783288</c:v>
                </c:pt>
                <c:pt idx="548">
                  <c:v>92.691834</c:v>
                </c:pt>
                <c:pt idx="549">
                  <c:v>92.55572</c:v>
                </c:pt>
                <c:pt idx="550">
                  <c:v>92.470037</c:v>
                </c:pt>
                <c:pt idx="551">
                  <c:v>92.463285</c:v>
                </c:pt>
                <c:pt idx="552">
                  <c:v>92.44438</c:v>
                </c:pt>
                <c:pt idx="553">
                  <c:v>92.42101</c:v>
                </c:pt>
                <c:pt idx="554">
                  <c:v>92.385537</c:v>
                </c:pt>
                <c:pt idx="555">
                  <c:v>92.358348</c:v>
                </c:pt>
                <c:pt idx="556">
                  <c:v>92.361508</c:v>
                </c:pt>
                <c:pt idx="557">
                  <c:v>92.389307</c:v>
                </c:pt>
                <c:pt idx="558">
                  <c:v>92.382093</c:v>
                </c:pt>
                <c:pt idx="559">
                  <c:v>92.340928</c:v>
                </c:pt>
                <c:pt idx="560">
                  <c:v>92.314326</c:v>
                </c:pt>
                <c:pt idx="561">
                  <c:v>92.290353</c:v>
                </c:pt>
                <c:pt idx="562">
                  <c:v>92.311374</c:v>
                </c:pt>
                <c:pt idx="563">
                  <c:v>92.2675</c:v>
                </c:pt>
                <c:pt idx="564">
                  <c:v>92.253241</c:v>
                </c:pt>
                <c:pt idx="565">
                  <c:v>92.316755</c:v>
                </c:pt>
                <c:pt idx="566">
                  <c:v>92.281146</c:v>
                </c:pt>
                <c:pt idx="567">
                  <c:v>92.243808</c:v>
                </c:pt>
                <c:pt idx="568">
                  <c:v>92.215629</c:v>
                </c:pt>
                <c:pt idx="569">
                  <c:v>92.18536</c:v>
                </c:pt>
                <c:pt idx="570">
                  <c:v>92.216076</c:v>
                </c:pt>
                <c:pt idx="571">
                  <c:v>92.243715</c:v>
                </c:pt>
                <c:pt idx="572">
                  <c:v>92.229062</c:v>
                </c:pt>
                <c:pt idx="573">
                  <c:v>92.169961</c:v>
                </c:pt>
                <c:pt idx="574">
                  <c:v>92.199856</c:v>
                </c:pt>
                <c:pt idx="575">
                  <c:v>92.181176</c:v>
                </c:pt>
                <c:pt idx="576">
                  <c:v>92.111104</c:v>
                </c:pt>
                <c:pt idx="577">
                  <c:v>92.106447</c:v>
                </c:pt>
                <c:pt idx="578">
                  <c:v>92.181952</c:v>
                </c:pt>
                <c:pt idx="579">
                  <c:v>92.125686</c:v>
                </c:pt>
                <c:pt idx="580">
                  <c:v>92.074831</c:v>
                </c:pt>
                <c:pt idx="581">
                  <c:v>92.094479</c:v>
                </c:pt>
                <c:pt idx="582">
                  <c:v>92.109475</c:v>
                </c:pt>
                <c:pt idx="583">
                  <c:v>92.078105</c:v>
                </c:pt>
                <c:pt idx="584">
                  <c:v>92.04775</c:v>
                </c:pt>
                <c:pt idx="585">
                  <c:v>92.08214</c:v>
                </c:pt>
                <c:pt idx="586">
                  <c:v>92.071502</c:v>
                </c:pt>
                <c:pt idx="587">
                  <c:v>92.03868</c:v>
                </c:pt>
                <c:pt idx="588">
                  <c:v>92.007081</c:v>
                </c:pt>
                <c:pt idx="589">
                  <c:v>92.05244</c:v>
                </c:pt>
                <c:pt idx="590">
                  <c:v>92.036713</c:v>
                </c:pt>
                <c:pt idx="591">
                  <c:v>91.974744</c:v>
                </c:pt>
                <c:pt idx="592">
                  <c:v>91.964431</c:v>
                </c:pt>
                <c:pt idx="593">
                  <c:v>91.996769</c:v>
                </c:pt>
                <c:pt idx="594">
                  <c:v>92.029448</c:v>
                </c:pt>
                <c:pt idx="595">
                  <c:v>92.03447</c:v>
                </c:pt>
                <c:pt idx="596">
                  <c:v>91.948841</c:v>
                </c:pt>
                <c:pt idx="597">
                  <c:v>91.929709</c:v>
                </c:pt>
                <c:pt idx="598">
                  <c:v>91.9192</c:v>
                </c:pt>
                <c:pt idx="599">
                  <c:v>91.878772</c:v>
                </c:pt>
                <c:pt idx="600">
                  <c:v>91.900142</c:v>
                </c:pt>
                <c:pt idx="601">
                  <c:v>91.904797</c:v>
                </c:pt>
                <c:pt idx="602">
                  <c:v>91.906425</c:v>
                </c:pt>
                <c:pt idx="603">
                  <c:v>91.891892</c:v>
                </c:pt>
                <c:pt idx="604">
                  <c:v>91.874011</c:v>
                </c:pt>
                <c:pt idx="605">
                  <c:v>91.912014</c:v>
                </c:pt>
                <c:pt idx="606">
                  <c:v>91.901294</c:v>
                </c:pt>
                <c:pt idx="607">
                  <c:v>91.798911</c:v>
                </c:pt>
                <c:pt idx="608">
                  <c:v>91.808207</c:v>
                </c:pt>
                <c:pt idx="609">
                  <c:v>91.850209</c:v>
                </c:pt>
                <c:pt idx="610">
                  <c:v>91.797507</c:v>
                </c:pt>
                <c:pt idx="611">
                  <c:v>91.746065</c:v>
                </c:pt>
                <c:pt idx="612">
                  <c:v>91.755115</c:v>
                </c:pt>
                <c:pt idx="613">
                  <c:v>91.75198</c:v>
                </c:pt>
                <c:pt idx="614">
                  <c:v>91.773662</c:v>
                </c:pt>
                <c:pt idx="615">
                  <c:v>91.750189</c:v>
                </c:pt>
                <c:pt idx="616">
                  <c:v>91.713133</c:v>
                </c:pt>
                <c:pt idx="617">
                  <c:v>91.718809</c:v>
                </c:pt>
                <c:pt idx="618">
                  <c:v>91.715328</c:v>
                </c:pt>
                <c:pt idx="619">
                  <c:v>91.700744</c:v>
                </c:pt>
                <c:pt idx="620">
                  <c:v>91.683935</c:v>
                </c:pt>
                <c:pt idx="621">
                  <c:v>91.706506</c:v>
                </c:pt>
                <c:pt idx="622">
                  <c:v>91.720907</c:v>
                </c:pt>
                <c:pt idx="623">
                  <c:v>91.695137</c:v>
                </c:pt>
                <c:pt idx="624">
                  <c:v>91.628874</c:v>
                </c:pt>
                <c:pt idx="625">
                  <c:v>91.646844</c:v>
                </c:pt>
                <c:pt idx="626">
                  <c:v>91.644991</c:v>
                </c:pt>
                <c:pt idx="627">
                  <c:v>91.640228</c:v>
                </c:pt>
                <c:pt idx="628">
                  <c:v>91.682885</c:v>
                </c:pt>
                <c:pt idx="629">
                  <c:v>91.645019</c:v>
                </c:pt>
                <c:pt idx="630">
                  <c:v>91.581035</c:v>
                </c:pt>
                <c:pt idx="631">
                  <c:v>91.569533</c:v>
                </c:pt>
                <c:pt idx="632">
                  <c:v>91.599071</c:v>
                </c:pt>
                <c:pt idx="633">
                  <c:v>91.625493</c:v>
                </c:pt>
                <c:pt idx="634">
                  <c:v>91.566968</c:v>
                </c:pt>
                <c:pt idx="635">
                  <c:v>91.553359</c:v>
                </c:pt>
                <c:pt idx="636">
                  <c:v>91.584507</c:v>
                </c:pt>
                <c:pt idx="637">
                  <c:v>91.58913</c:v>
                </c:pt>
                <c:pt idx="638">
                  <c:v>91.535123</c:v>
                </c:pt>
                <c:pt idx="639">
                  <c:v>91.515558</c:v>
                </c:pt>
                <c:pt idx="640">
                  <c:v>91.485551</c:v>
                </c:pt>
                <c:pt idx="641">
                  <c:v>91.499932</c:v>
                </c:pt>
                <c:pt idx="642">
                  <c:v>91.509063</c:v>
                </c:pt>
                <c:pt idx="643">
                  <c:v>91.489235</c:v>
                </c:pt>
                <c:pt idx="644">
                  <c:v>91.499183</c:v>
                </c:pt>
                <c:pt idx="645">
                  <c:v>91.464043</c:v>
                </c:pt>
                <c:pt idx="646">
                  <c:v>91.44331</c:v>
                </c:pt>
                <c:pt idx="647">
                  <c:v>91.464242</c:v>
                </c:pt>
                <c:pt idx="648">
                  <c:v>91.419338</c:v>
                </c:pt>
                <c:pt idx="649">
                  <c:v>91.458983</c:v>
                </c:pt>
                <c:pt idx="650">
                  <c:v>91.414995</c:v>
                </c:pt>
                <c:pt idx="651">
                  <c:v>91.393448</c:v>
                </c:pt>
                <c:pt idx="652">
                  <c:v>91.43978</c:v>
                </c:pt>
                <c:pt idx="653">
                  <c:v>91.404156</c:v>
                </c:pt>
                <c:pt idx="654">
                  <c:v>91.394928</c:v>
                </c:pt>
                <c:pt idx="655">
                  <c:v>91.372431</c:v>
                </c:pt>
                <c:pt idx="656">
                  <c:v>91.407742</c:v>
                </c:pt>
                <c:pt idx="657">
                  <c:v>91.362616</c:v>
                </c:pt>
                <c:pt idx="658">
                  <c:v>91.33738</c:v>
                </c:pt>
                <c:pt idx="659">
                  <c:v>91.358521</c:v>
                </c:pt>
                <c:pt idx="660">
                  <c:v>91.38903</c:v>
                </c:pt>
                <c:pt idx="661">
                  <c:v>91.409149</c:v>
                </c:pt>
                <c:pt idx="662">
                  <c:v>91.330622</c:v>
                </c:pt>
                <c:pt idx="663">
                  <c:v>91.321562</c:v>
                </c:pt>
                <c:pt idx="664">
                  <c:v>91.303355</c:v>
                </c:pt>
                <c:pt idx="665">
                  <c:v>91.273777</c:v>
                </c:pt>
                <c:pt idx="666">
                  <c:v>91.315755</c:v>
                </c:pt>
                <c:pt idx="667">
                  <c:v>91.328367</c:v>
                </c:pt>
                <c:pt idx="668">
                  <c:v>91.287208</c:v>
                </c:pt>
                <c:pt idx="669">
                  <c:v>91.302766</c:v>
                </c:pt>
                <c:pt idx="670">
                  <c:v>91.311049</c:v>
                </c:pt>
                <c:pt idx="671">
                  <c:v>91.258713</c:v>
                </c:pt>
                <c:pt idx="672">
                  <c:v>91.278491</c:v>
                </c:pt>
                <c:pt idx="673">
                  <c:v>91.233889</c:v>
                </c:pt>
                <c:pt idx="674">
                  <c:v>91.259878</c:v>
                </c:pt>
                <c:pt idx="675">
                  <c:v>91.237969</c:v>
                </c:pt>
                <c:pt idx="676">
                  <c:v>91.220645</c:v>
                </c:pt>
                <c:pt idx="677">
                  <c:v>91.261497</c:v>
                </c:pt>
                <c:pt idx="678">
                  <c:v>91.259412</c:v>
                </c:pt>
                <c:pt idx="679">
                  <c:v>91.212598</c:v>
                </c:pt>
                <c:pt idx="680">
                  <c:v>91.215701</c:v>
                </c:pt>
                <c:pt idx="681">
                  <c:v>91.178741</c:v>
                </c:pt>
                <c:pt idx="682">
                  <c:v>91.157717</c:v>
                </c:pt>
                <c:pt idx="683">
                  <c:v>91.174622</c:v>
                </c:pt>
                <c:pt idx="684">
                  <c:v>91.213161</c:v>
                </c:pt>
                <c:pt idx="685">
                  <c:v>91.246005</c:v>
                </c:pt>
                <c:pt idx="686">
                  <c:v>91.163739</c:v>
                </c:pt>
                <c:pt idx="687">
                  <c:v>91.123333</c:v>
                </c:pt>
                <c:pt idx="688">
                  <c:v>91.137018</c:v>
                </c:pt>
                <c:pt idx="689">
                  <c:v>91.156555</c:v>
                </c:pt>
                <c:pt idx="690">
                  <c:v>91.176462</c:v>
                </c:pt>
                <c:pt idx="691">
                  <c:v>91.152375</c:v>
                </c:pt>
                <c:pt idx="692">
                  <c:v>91.177059</c:v>
                </c:pt>
                <c:pt idx="693">
                  <c:v>91.105203</c:v>
                </c:pt>
                <c:pt idx="694">
                  <c:v>91.122356</c:v>
                </c:pt>
                <c:pt idx="695">
                  <c:v>91.112021</c:v>
                </c:pt>
                <c:pt idx="696">
                  <c:v>91.11925</c:v>
                </c:pt>
                <c:pt idx="697">
                  <c:v>91.136064</c:v>
                </c:pt>
                <c:pt idx="698">
                  <c:v>91.124139</c:v>
                </c:pt>
                <c:pt idx="699">
                  <c:v>91.125057</c:v>
                </c:pt>
                <c:pt idx="700">
                  <c:v>91.092526</c:v>
                </c:pt>
                <c:pt idx="701">
                  <c:v>91.039736</c:v>
                </c:pt>
                <c:pt idx="702">
                  <c:v>91.0232</c:v>
                </c:pt>
                <c:pt idx="703">
                  <c:v>91.066607</c:v>
                </c:pt>
                <c:pt idx="704">
                  <c:v>91.016839</c:v>
                </c:pt>
                <c:pt idx="705">
                  <c:v>91.040338</c:v>
                </c:pt>
                <c:pt idx="706">
                  <c:v>91.043764</c:v>
                </c:pt>
                <c:pt idx="707">
                  <c:v>91.031197</c:v>
                </c:pt>
                <c:pt idx="708">
                  <c:v>91.014669</c:v>
                </c:pt>
                <c:pt idx="709">
                  <c:v>91.009763</c:v>
                </c:pt>
                <c:pt idx="710">
                  <c:v>91.019511</c:v>
                </c:pt>
                <c:pt idx="711">
                  <c:v>91.026069</c:v>
                </c:pt>
                <c:pt idx="712">
                  <c:v>91.014657</c:v>
                </c:pt>
                <c:pt idx="713">
                  <c:v>91.024955</c:v>
                </c:pt>
                <c:pt idx="714">
                  <c:v>91.014194</c:v>
                </c:pt>
                <c:pt idx="715">
                  <c:v>90.962618</c:v>
                </c:pt>
                <c:pt idx="716">
                  <c:v>91.005679</c:v>
                </c:pt>
                <c:pt idx="717">
                  <c:v>90.994453</c:v>
                </c:pt>
                <c:pt idx="718">
                  <c:v>90.969219</c:v>
                </c:pt>
                <c:pt idx="719">
                  <c:v>90.940689</c:v>
                </c:pt>
                <c:pt idx="720">
                  <c:v>90.944017</c:v>
                </c:pt>
                <c:pt idx="721">
                  <c:v>90.953825</c:v>
                </c:pt>
                <c:pt idx="722">
                  <c:v>90.947841</c:v>
                </c:pt>
                <c:pt idx="723">
                  <c:v>90.98408</c:v>
                </c:pt>
                <c:pt idx="724">
                  <c:v>91.000497</c:v>
                </c:pt>
                <c:pt idx="725">
                  <c:v>90.95008</c:v>
                </c:pt>
                <c:pt idx="726">
                  <c:v>90.874389</c:v>
                </c:pt>
                <c:pt idx="727">
                  <c:v>90.92793</c:v>
                </c:pt>
                <c:pt idx="728">
                  <c:v>90.933282</c:v>
                </c:pt>
                <c:pt idx="729">
                  <c:v>90.920387</c:v>
                </c:pt>
                <c:pt idx="730">
                  <c:v>90.894005</c:v>
                </c:pt>
                <c:pt idx="731">
                  <c:v>90.899058</c:v>
                </c:pt>
                <c:pt idx="732">
                  <c:v>90.901339</c:v>
                </c:pt>
                <c:pt idx="733">
                  <c:v>90.903145</c:v>
                </c:pt>
                <c:pt idx="734">
                  <c:v>90.862935</c:v>
                </c:pt>
                <c:pt idx="735">
                  <c:v>90.864352</c:v>
                </c:pt>
                <c:pt idx="736">
                  <c:v>90.872127</c:v>
                </c:pt>
                <c:pt idx="737">
                  <c:v>90.870764</c:v>
                </c:pt>
                <c:pt idx="738">
                  <c:v>90.924178</c:v>
                </c:pt>
                <c:pt idx="739">
                  <c:v>90.9004</c:v>
                </c:pt>
                <c:pt idx="740">
                  <c:v>90.901585</c:v>
                </c:pt>
                <c:pt idx="741">
                  <c:v>90.856341</c:v>
                </c:pt>
                <c:pt idx="742">
                  <c:v>90.84065</c:v>
                </c:pt>
                <c:pt idx="743">
                  <c:v>90.866416</c:v>
                </c:pt>
                <c:pt idx="744">
                  <c:v>90.791128</c:v>
                </c:pt>
                <c:pt idx="745">
                  <c:v>90.798849</c:v>
                </c:pt>
                <c:pt idx="746">
                  <c:v>90.775006</c:v>
                </c:pt>
                <c:pt idx="747">
                  <c:v>90.855883</c:v>
                </c:pt>
                <c:pt idx="748">
                  <c:v>90.831351</c:v>
                </c:pt>
                <c:pt idx="749">
                  <c:v>90.808737</c:v>
                </c:pt>
                <c:pt idx="750">
                  <c:v>90.753171</c:v>
                </c:pt>
                <c:pt idx="751">
                  <c:v>90.805358</c:v>
                </c:pt>
                <c:pt idx="752">
                  <c:v>90.783498</c:v>
                </c:pt>
                <c:pt idx="753">
                  <c:v>90.806631</c:v>
                </c:pt>
                <c:pt idx="754">
                  <c:v>90.779704</c:v>
                </c:pt>
                <c:pt idx="755">
                  <c:v>90.746189</c:v>
                </c:pt>
                <c:pt idx="756">
                  <c:v>90.788206</c:v>
                </c:pt>
                <c:pt idx="757">
                  <c:v>90.768839</c:v>
                </c:pt>
                <c:pt idx="758">
                  <c:v>90.784526</c:v>
                </c:pt>
                <c:pt idx="759">
                  <c:v>90.780039</c:v>
                </c:pt>
                <c:pt idx="760">
                  <c:v>90.800022</c:v>
                </c:pt>
                <c:pt idx="761">
                  <c:v>90.790631</c:v>
                </c:pt>
                <c:pt idx="762">
                  <c:v>90.742643</c:v>
                </c:pt>
                <c:pt idx="763">
                  <c:v>90.744759</c:v>
                </c:pt>
                <c:pt idx="764">
                  <c:v>90.756865</c:v>
                </c:pt>
                <c:pt idx="765">
                  <c:v>90.742364</c:v>
                </c:pt>
                <c:pt idx="766">
                  <c:v>90.696766</c:v>
                </c:pt>
                <c:pt idx="767">
                  <c:v>90.712353</c:v>
                </c:pt>
                <c:pt idx="768">
                  <c:v>90.714688</c:v>
                </c:pt>
                <c:pt idx="769">
                  <c:v>90.738542</c:v>
                </c:pt>
                <c:pt idx="770">
                  <c:v>90.750271</c:v>
                </c:pt>
                <c:pt idx="771">
                  <c:v>90.697467</c:v>
                </c:pt>
                <c:pt idx="772">
                  <c:v>90.751766</c:v>
                </c:pt>
                <c:pt idx="773">
                  <c:v>90.75867</c:v>
                </c:pt>
                <c:pt idx="774">
                  <c:v>90.695022</c:v>
                </c:pt>
                <c:pt idx="775">
                  <c:v>90.695572</c:v>
                </c:pt>
                <c:pt idx="776">
                  <c:v>90.678401</c:v>
                </c:pt>
                <c:pt idx="777">
                  <c:v>90.674759</c:v>
                </c:pt>
                <c:pt idx="778">
                  <c:v>90.675398</c:v>
                </c:pt>
                <c:pt idx="779">
                  <c:v>90.71355</c:v>
                </c:pt>
                <c:pt idx="780">
                  <c:v>90.677644</c:v>
                </c:pt>
                <c:pt idx="781">
                  <c:v>90.640852</c:v>
                </c:pt>
                <c:pt idx="782">
                  <c:v>90.666328</c:v>
                </c:pt>
                <c:pt idx="783">
                  <c:v>90.652447</c:v>
                </c:pt>
                <c:pt idx="784">
                  <c:v>90.674193</c:v>
                </c:pt>
                <c:pt idx="785">
                  <c:v>90.641634</c:v>
                </c:pt>
                <c:pt idx="786">
                  <c:v>90.669673</c:v>
                </c:pt>
                <c:pt idx="787">
                  <c:v>90.671269</c:v>
                </c:pt>
                <c:pt idx="788">
                  <c:v>90.661109</c:v>
                </c:pt>
                <c:pt idx="789">
                  <c:v>90.636367</c:v>
                </c:pt>
                <c:pt idx="790">
                  <c:v>90.621674</c:v>
                </c:pt>
                <c:pt idx="791">
                  <c:v>90.656585</c:v>
                </c:pt>
                <c:pt idx="792">
                  <c:v>90.592675</c:v>
                </c:pt>
                <c:pt idx="793">
                  <c:v>90.637904</c:v>
                </c:pt>
                <c:pt idx="794">
                  <c:v>90.602421</c:v>
                </c:pt>
                <c:pt idx="795">
                  <c:v>90.620552</c:v>
                </c:pt>
                <c:pt idx="796">
                  <c:v>90.606242</c:v>
                </c:pt>
                <c:pt idx="797">
                  <c:v>90.674302</c:v>
                </c:pt>
                <c:pt idx="798">
                  <c:v>90.584636</c:v>
                </c:pt>
                <c:pt idx="799">
                  <c:v>90.601329</c:v>
                </c:pt>
                <c:pt idx="800">
                  <c:v>90.609247</c:v>
                </c:pt>
                <c:pt idx="801">
                  <c:v>90.601751</c:v>
                </c:pt>
                <c:pt idx="802">
                  <c:v>90.568151</c:v>
                </c:pt>
                <c:pt idx="803">
                  <c:v>90.578696</c:v>
                </c:pt>
                <c:pt idx="804">
                  <c:v>90.554868</c:v>
                </c:pt>
                <c:pt idx="805">
                  <c:v>90.562629</c:v>
                </c:pt>
                <c:pt idx="806">
                  <c:v>90.561944</c:v>
                </c:pt>
                <c:pt idx="807">
                  <c:v>90.559021</c:v>
                </c:pt>
                <c:pt idx="808">
                  <c:v>90.566676</c:v>
                </c:pt>
                <c:pt idx="809">
                  <c:v>90.576085</c:v>
                </c:pt>
                <c:pt idx="810">
                  <c:v>90.596023</c:v>
                </c:pt>
                <c:pt idx="811">
                  <c:v>90.640562</c:v>
                </c:pt>
                <c:pt idx="812">
                  <c:v>90.593411</c:v>
                </c:pt>
                <c:pt idx="813">
                  <c:v>90.567127</c:v>
                </c:pt>
                <c:pt idx="814">
                  <c:v>90.568174</c:v>
                </c:pt>
                <c:pt idx="815">
                  <c:v>90.557122</c:v>
                </c:pt>
                <c:pt idx="816">
                  <c:v>90.56441</c:v>
                </c:pt>
                <c:pt idx="817">
                  <c:v>90.577832</c:v>
                </c:pt>
                <c:pt idx="818">
                  <c:v>90.533711</c:v>
                </c:pt>
                <c:pt idx="819">
                  <c:v>90.520081</c:v>
                </c:pt>
                <c:pt idx="820">
                  <c:v>90.581305</c:v>
                </c:pt>
                <c:pt idx="821">
                  <c:v>90.537881</c:v>
                </c:pt>
                <c:pt idx="822">
                  <c:v>90.502447</c:v>
                </c:pt>
                <c:pt idx="823">
                  <c:v>90.540299</c:v>
                </c:pt>
                <c:pt idx="824">
                  <c:v>90.536275</c:v>
                </c:pt>
                <c:pt idx="825">
                  <c:v>90.585964</c:v>
                </c:pt>
                <c:pt idx="826">
                  <c:v>90.524247</c:v>
                </c:pt>
                <c:pt idx="827">
                  <c:v>90.561751</c:v>
                </c:pt>
                <c:pt idx="828">
                  <c:v>90.55021</c:v>
                </c:pt>
                <c:pt idx="829">
                  <c:v>90.534917</c:v>
                </c:pt>
                <c:pt idx="830">
                  <c:v>90.506305</c:v>
                </c:pt>
                <c:pt idx="831">
                  <c:v>90.485905</c:v>
                </c:pt>
                <c:pt idx="832">
                  <c:v>90.525597</c:v>
                </c:pt>
                <c:pt idx="833">
                  <c:v>90.530877</c:v>
                </c:pt>
                <c:pt idx="834">
                  <c:v>90.584551</c:v>
                </c:pt>
                <c:pt idx="835">
                  <c:v>90.523254</c:v>
                </c:pt>
                <c:pt idx="836">
                  <c:v>90.530887</c:v>
                </c:pt>
                <c:pt idx="837">
                  <c:v>90.486452</c:v>
                </c:pt>
                <c:pt idx="838">
                  <c:v>90.502586</c:v>
                </c:pt>
                <c:pt idx="839">
                  <c:v>90.477402</c:v>
                </c:pt>
                <c:pt idx="840">
                  <c:v>90.465498</c:v>
                </c:pt>
                <c:pt idx="841">
                  <c:v>90.478551</c:v>
                </c:pt>
                <c:pt idx="842">
                  <c:v>90.470334</c:v>
                </c:pt>
                <c:pt idx="843">
                  <c:v>90.522865</c:v>
                </c:pt>
                <c:pt idx="844">
                  <c:v>90.462567</c:v>
                </c:pt>
                <c:pt idx="845">
                  <c:v>90.483683</c:v>
                </c:pt>
                <c:pt idx="846">
                  <c:v>90.505793</c:v>
                </c:pt>
                <c:pt idx="847">
                  <c:v>90.461571</c:v>
                </c:pt>
                <c:pt idx="848">
                  <c:v>90.448785</c:v>
                </c:pt>
                <c:pt idx="849">
                  <c:v>90.488261</c:v>
                </c:pt>
                <c:pt idx="850">
                  <c:v>90.454467</c:v>
                </c:pt>
                <c:pt idx="851">
                  <c:v>90.44889</c:v>
                </c:pt>
                <c:pt idx="852">
                  <c:v>90.43614</c:v>
                </c:pt>
                <c:pt idx="853">
                  <c:v>90.441144</c:v>
                </c:pt>
                <c:pt idx="854">
                  <c:v>90.460213</c:v>
                </c:pt>
                <c:pt idx="855">
                  <c:v>90.453586</c:v>
                </c:pt>
                <c:pt idx="856">
                  <c:v>90.421392</c:v>
                </c:pt>
                <c:pt idx="857">
                  <c:v>90.467744</c:v>
                </c:pt>
                <c:pt idx="858">
                  <c:v>90.455158</c:v>
                </c:pt>
                <c:pt idx="859">
                  <c:v>90.432942</c:v>
                </c:pt>
                <c:pt idx="860">
                  <c:v>90.420256</c:v>
                </c:pt>
                <c:pt idx="861">
                  <c:v>90.455599</c:v>
                </c:pt>
                <c:pt idx="862">
                  <c:v>90.437027</c:v>
                </c:pt>
                <c:pt idx="863">
                  <c:v>90.435397</c:v>
                </c:pt>
                <c:pt idx="864">
                  <c:v>90.452965</c:v>
                </c:pt>
                <c:pt idx="865">
                  <c:v>90.460097</c:v>
                </c:pt>
                <c:pt idx="866">
                  <c:v>90.464457</c:v>
                </c:pt>
                <c:pt idx="867">
                  <c:v>90.411621</c:v>
                </c:pt>
                <c:pt idx="868">
                  <c:v>90.460415</c:v>
                </c:pt>
                <c:pt idx="869">
                  <c:v>90.407323</c:v>
                </c:pt>
                <c:pt idx="870">
                  <c:v>90.398966</c:v>
                </c:pt>
                <c:pt idx="871">
                  <c:v>90.434983</c:v>
                </c:pt>
                <c:pt idx="872">
                  <c:v>90.437324</c:v>
                </c:pt>
                <c:pt idx="873">
                  <c:v>90.409338</c:v>
                </c:pt>
                <c:pt idx="874">
                  <c:v>90.426579</c:v>
                </c:pt>
                <c:pt idx="875">
                  <c:v>90.437944</c:v>
                </c:pt>
                <c:pt idx="876">
                  <c:v>90.429406</c:v>
                </c:pt>
                <c:pt idx="877">
                  <c:v>90.404749</c:v>
                </c:pt>
                <c:pt idx="878">
                  <c:v>90.416632</c:v>
                </c:pt>
                <c:pt idx="879">
                  <c:v>90.41135</c:v>
                </c:pt>
                <c:pt idx="880">
                  <c:v>90.459733</c:v>
                </c:pt>
                <c:pt idx="881">
                  <c:v>90.438727</c:v>
                </c:pt>
                <c:pt idx="882">
                  <c:v>90.383616</c:v>
                </c:pt>
                <c:pt idx="883">
                  <c:v>90.375623</c:v>
                </c:pt>
                <c:pt idx="884">
                  <c:v>90.375685</c:v>
                </c:pt>
                <c:pt idx="885">
                  <c:v>90.370089</c:v>
                </c:pt>
                <c:pt idx="886">
                  <c:v>90.398733</c:v>
                </c:pt>
                <c:pt idx="887">
                  <c:v>90.392911</c:v>
                </c:pt>
                <c:pt idx="888">
                  <c:v>90.377679</c:v>
                </c:pt>
                <c:pt idx="889">
                  <c:v>90.401896</c:v>
                </c:pt>
                <c:pt idx="890">
                  <c:v>90.345063</c:v>
                </c:pt>
                <c:pt idx="891">
                  <c:v>90.320898</c:v>
                </c:pt>
                <c:pt idx="892">
                  <c:v>90.356026</c:v>
                </c:pt>
                <c:pt idx="893">
                  <c:v>90.360759</c:v>
                </c:pt>
                <c:pt idx="894">
                  <c:v>90.367533</c:v>
                </c:pt>
                <c:pt idx="895">
                  <c:v>90.393198</c:v>
                </c:pt>
                <c:pt idx="896">
                  <c:v>90.39912</c:v>
                </c:pt>
                <c:pt idx="897">
                  <c:v>90.372002</c:v>
                </c:pt>
                <c:pt idx="898">
                  <c:v>90.355476</c:v>
                </c:pt>
                <c:pt idx="899">
                  <c:v>90.390922</c:v>
                </c:pt>
                <c:pt idx="900">
                  <c:v>90.378864</c:v>
                </c:pt>
                <c:pt idx="901">
                  <c:v>90.359023</c:v>
                </c:pt>
                <c:pt idx="902">
                  <c:v>90.364282</c:v>
                </c:pt>
                <c:pt idx="903">
                  <c:v>90.418902</c:v>
                </c:pt>
                <c:pt idx="904">
                  <c:v>90.38602</c:v>
                </c:pt>
                <c:pt idx="905">
                  <c:v>90.335973</c:v>
                </c:pt>
                <c:pt idx="906">
                  <c:v>90.359323</c:v>
                </c:pt>
                <c:pt idx="907">
                  <c:v>90.342323</c:v>
                </c:pt>
                <c:pt idx="908">
                  <c:v>90.32269</c:v>
                </c:pt>
                <c:pt idx="909">
                  <c:v>90.31972</c:v>
                </c:pt>
                <c:pt idx="910">
                  <c:v>90.332666</c:v>
                </c:pt>
                <c:pt idx="911">
                  <c:v>90.329046</c:v>
                </c:pt>
                <c:pt idx="912">
                  <c:v>90.343387</c:v>
                </c:pt>
                <c:pt idx="913">
                  <c:v>90.376512</c:v>
                </c:pt>
                <c:pt idx="914">
                  <c:v>90.386706</c:v>
                </c:pt>
                <c:pt idx="915">
                  <c:v>90.387809</c:v>
                </c:pt>
                <c:pt idx="916">
                  <c:v>90.332083</c:v>
                </c:pt>
                <c:pt idx="917">
                  <c:v>90.356411</c:v>
                </c:pt>
                <c:pt idx="918">
                  <c:v>90.365692</c:v>
                </c:pt>
                <c:pt idx="919">
                  <c:v>90.361314</c:v>
                </c:pt>
                <c:pt idx="920">
                  <c:v>90.331626</c:v>
                </c:pt>
                <c:pt idx="921">
                  <c:v>90.337906</c:v>
                </c:pt>
                <c:pt idx="922">
                  <c:v>90.337289</c:v>
                </c:pt>
                <c:pt idx="923">
                  <c:v>90.355689</c:v>
                </c:pt>
                <c:pt idx="924">
                  <c:v>90.34894</c:v>
                </c:pt>
                <c:pt idx="925">
                  <c:v>90.360367</c:v>
                </c:pt>
                <c:pt idx="926">
                  <c:v>90.371066</c:v>
                </c:pt>
                <c:pt idx="927">
                  <c:v>90.363917</c:v>
                </c:pt>
                <c:pt idx="928">
                  <c:v>90.359234</c:v>
                </c:pt>
                <c:pt idx="929">
                  <c:v>90.355413</c:v>
                </c:pt>
                <c:pt idx="930">
                  <c:v>90.375028</c:v>
                </c:pt>
                <c:pt idx="931">
                  <c:v>90.326993</c:v>
                </c:pt>
                <c:pt idx="932">
                  <c:v>90.321233</c:v>
                </c:pt>
                <c:pt idx="933">
                  <c:v>90.339135</c:v>
                </c:pt>
                <c:pt idx="934">
                  <c:v>90.373683</c:v>
                </c:pt>
                <c:pt idx="935">
                  <c:v>90.382445</c:v>
                </c:pt>
                <c:pt idx="936">
                  <c:v>90.364551</c:v>
                </c:pt>
                <c:pt idx="937">
                  <c:v>90.356902</c:v>
                </c:pt>
                <c:pt idx="938">
                  <c:v>90.343625</c:v>
                </c:pt>
                <c:pt idx="939">
                  <c:v>90.332696</c:v>
                </c:pt>
                <c:pt idx="940">
                  <c:v>90.326032</c:v>
                </c:pt>
                <c:pt idx="941">
                  <c:v>90.355917</c:v>
                </c:pt>
                <c:pt idx="942">
                  <c:v>90.339225</c:v>
                </c:pt>
                <c:pt idx="943">
                  <c:v>90.295871</c:v>
                </c:pt>
                <c:pt idx="944">
                  <c:v>90.306713</c:v>
                </c:pt>
                <c:pt idx="945">
                  <c:v>90.350452</c:v>
                </c:pt>
                <c:pt idx="946">
                  <c:v>90.333153</c:v>
                </c:pt>
                <c:pt idx="947">
                  <c:v>90.303826</c:v>
                </c:pt>
                <c:pt idx="948">
                  <c:v>90.335099</c:v>
                </c:pt>
                <c:pt idx="949">
                  <c:v>90.312287</c:v>
                </c:pt>
                <c:pt idx="950">
                  <c:v>90.321352</c:v>
                </c:pt>
                <c:pt idx="951">
                  <c:v>90.345377</c:v>
                </c:pt>
                <c:pt idx="952">
                  <c:v>90.329255</c:v>
                </c:pt>
                <c:pt idx="953">
                  <c:v>90.311518</c:v>
                </c:pt>
                <c:pt idx="954">
                  <c:v>90.311296</c:v>
                </c:pt>
                <c:pt idx="955">
                  <c:v>90.328571</c:v>
                </c:pt>
                <c:pt idx="956">
                  <c:v>90.355633</c:v>
                </c:pt>
                <c:pt idx="957">
                  <c:v>90.350247</c:v>
                </c:pt>
                <c:pt idx="958">
                  <c:v>90.328973</c:v>
                </c:pt>
                <c:pt idx="959">
                  <c:v>90.337286</c:v>
                </c:pt>
                <c:pt idx="960">
                  <c:v>90.36037</c:v>
                </c:pt>
                <c:pt idx="961">
                  <c:v>90.353962</c:v>
                </c:pt>
                <c:pt idx="962">
                  <c:v>90.332902</c:v>
                </c:pt>
                <c:pt idx="963">
                  <c:v>90.347543</c:v>
                </c:pt>
                <c:pt idx="964">
                  <c:v>90.340433</c:v>
                </c:pt>
                <c:pt idx="965">
                  <c:v>90.317579</c:v>
                </c:pt>
                <c:pt idx="966">
                  <c:v>90.316095</c:v>
                </c:pt>
                <c:pt idx="967">
                  <c:v>90.354576</c:v>
                </c:pt>
                <c:pt idx="968">
                  <c:v>90.339861</c:v>
                </c:pt>
                <c:pt idx="969">
                  <c:v>90.322181</c:v>
                </c:pt>
                <c:pt idx="970">
                  <c:v>90.330271</c:v>
                </c:pt>
                <c:pt idx="971">
                  <c:v>90.351046</c:v>
                </c:pt>
                <c:pt idx="972">
                  <c:v>90.318125</c:v>
                </c:pt>
                <c:pt idx="973">
                  <c:v>90.30949</c:v>
                </c:pt>
                <c:pt idx="974">
                  <c:v>90.346287</c:v>
                </c:pt>
                <c:pt idx="975">
                  <c:v>90.353107</c:v>
                </c:pt>
                <c:pt idx="976">
                  <c:v>90.339201</c:v>
                </c:pt>
                <c:pt idx="977">
                  <c:v>90.334183</c:v>
                </c:pt>
                <c:pt idx="978">
                  <c:v>90.351143</c:v>
                </c:pt>
                <c:pt idx="979">
                  <c:v>90.365392</c:v>
                </c:pt>
                <c:pt idx="980">
                  <c:v>90.360798</c:v>
                </c:pt>
                <c:pt idx="981">
                  <c:v>90.377903</c:v>
                </c:pt>
                <c:pt idx="982">
                  <c:v>90.374879</c:v>
                </c:pt>
                <c:pt idx="983">
                  <c:v>90.365505</c:v>
                </c:pt>
                <c:pt idx="984">
                  <c:v>90.366579</c:v>
                </c:pt>
                <c:pt idx="985">
                  <c:v>90.346871</c:v>
                </c:pt>
                <c:pt idx="986">
                  <c:v>90.34472</c:v>
                </c:pt>
                <c:pt idx="987">
                  <c:v>90.357568</c:v>
                </c:pt>
                <c:pt idx="988">
                  <c:v>90.340748</c:v>
                </c:pt>
                <c:pt idx="989">
                  <c:v>90.361071</c:v>
                </c:pt>
                <c:pt idx="990">
                  <c:v>90.377477</c:v>
                </c:pt>
                <c:pt idx="991">
                  <c:v>90.368781</c:v>
                </c:pt>
                <c:pt idx="992">
                  <c:v>90.36916</c:v>
                </c:pt>
                <c:pt idx="993">
                  <c:v>90.384625</c:v>
                </c:pt>
                <c:pt idx="994">
                  <c:v>90.38541</c:v>
                </c:pt>
                <c:pt idx="995">
                  <c:v>90.342755</c:v>
                </c:pt>
                <c:pt idx="996">
                  <c:v>90.33182</c:v>
                </c:pt>
                <c:pt idx="997">
                  <c:v>90.340168</c:v>
                </c:pt>
                <c:pt idx="998">
                  <c:v>90.341587</c:v>
                </c:pt>
                <c:pt idx="999">
                  <c:v>90.362646</c:v>
                </c:pt>
                <c:pt idx="1000">
                  <c:v>90.375923</c:v>
                </c:pt>
                <c:pt idx="1001">
                  <c:v>90.365198</c:v>
                </c:pt>
                <c:pt idx="1002">
                  <c:v>90.34292</c:v>
                </c:pt>
                <c:pt idx="1003">
                  <c:v>90.314414</c:v>
                </c:pt>
                <c:pt idx="1004">
                  <c:v>90.335206</c:v>
                </c:pt>
                <c:pt idx="1005">
                  <c:v>90.335115</c:v>
                </c:pt>
                <c:pt idx="1006">
                  <c:v>90.303721</c:v>
                </c:pt>
                <c:pt idx="1007">
                  <c:v>90.313482</c:v>
                </c:pt>
                <c:pt idx="1008">
                  <c:v>90.309568</c:v>
                </c:pt>
                <c:pt idx="1009">
                  <c:v>90.318593</c:v>
                </c:pt>
                <c:pt idx="1010">
                  <c:v>90.341118</c:v>
                </c:pt>
                <c:pt idx="1011">
                  <c:v>90.342718</c:v>
                </c:pt>
                <c:pt idx="1012">
                  <c:v>90.355072</c:v>
                </c:pt>
                <c:pt idx="1013">
                  <c:v>90.340699</c:v>
                </c:pt>
                <c:pt idx="1014">
                  <c:v>90.352039</c:v>
                </c:pt>
                <c:pt idx="1015">
                  <c:v>90.373553</c:v>
                </c:pt>
                <c:pt idx="1016">
                  <c:v>90.373558</c:v>
                </c:pt>
                <c:pt idx="1017">
                  <c:v>90.401208</c:v>
                </c:pt>
                <c:pt idx="1018">
                  <c:v>90.390926</c:v>
                </c:pt>
                <c:pt idx="1019">
                  <c:v>90.360137</c:v>
                </c:pt>
                <c:pt idx="1020">
                  <c:v>90.361235</c:v>
                </c:pt>
                <c:pt idx="1021">
                  <c:v>90.362411</c:v>
                </c:pt>
                <c:pt idx="1022">
                  <c:v>90.35748</c:v>
                </c:pt>
                <c:pt idx="1023">
                  <c:v>90.35708</c:v>
                </c:pt>
                <c:pt idx="1024">
                  <c:v>90.39275</c:v>
                </c:pt>
                <c:pt idx="1025">
                  <c:v>90.386388</c:v>
                </c:pt>
                <c:pt idx="1026">
                  <c:v>90.37569</c:v>
                </c:pt>
                <c:pt idx="1027">
                  <c:v>90.407967</c:v>
                </c:pt>
                <c:pt idx="1028">
                  <c:v>90.392115</c:v>
                </c:pt>
                <c:pt idx="1029">
                  <c:v>90.395854</c:v>
                </c:pt>
                <c:pt idx="1030">
                  <c:v>90.402199</c:v>
                </c:pt>
                <c:pt idx="1031">
                  <c:v>90.36586</c:v>
                </c:pt>
                <c:pt idx="1032">
                  <c:v>90.35976</c:v>
                </c:pt>
                <c:pt idx="1033">
                  <c:v>90.358752</c:v>
                </c:pt>
                <c:pt idx="1034">
                  <c:v>90.337266</c:v>
                </c:pt>
                <c:pt idx="1035">
                  <c:v>90.343724</c:v>
                </c:pt>
                <c:pt idx="1036">
                  <c:v>90.368994</c:v>
                </c:pt>
                <c:pt idx="1037">
                  <c:v>90.379352</c:v>
                </c:pt>
                <c:pt idx="1038">
                  <c:v>90.403544</c:v>
                </c:pt>
                <c:pt idx="1039">
                  <c:v>90.40101</c:v>
                </c:pt>
                <c:pt idx="1040">
                  <c:v>90.389976</c:v>
                </c:pt>
                <c:pt idx="1041">
                  <c:v>90.398759</c:v>
                </c:pt>
                <c:pt idx="1042">
                  <c:v>90.403829</c:v>
                </c:pt>
                <c:pt idx="1043">
                  <c:v>90.389401</c:v>
                </c:pt>
                <c:pt idx="1044">
                  <c:v>90.36405</c:v>
                </c:pt>
                <c:pt idx="1045">
                  <c:v>90.351469</c:v>
                </c:pt>
                <c:pt idx="1046">
                  <c:v>90.405307</c:v>
                </c:pt>
                <c:pt idx="1047">
                  <c:v>90.423501</c:v>
                </c:pt>
                <c:pt idx="1048">
                  <c:v>90.384574</c:v>
                </c:pt>
                <c:pt idx="1049">
                  <c:v>90.390187</c:v>
                </c:pt>
                <c:pt idx="1050">
                  <c:v>90.390531</c:v>
                </c:pt>
                <c:pt idx="1051">
                  <c:v>90.357899</c:v>
                </c:pt>
                <c:pt idx="1052">
                  <c:v>90.3661</c:v>
                </c:pt>
                <c:pt idx="1053">
                  <c:v>90.391735</c:v>
                </c:pt>
                <c:pt idx="1054">
                  <c:v>90.447744</c:v>
                </c:pt>
                <c:pt idx="1055">
                  <c:v>90.451275</c:v>
                </c:pt>
                <c:pt idx="1056">
                  <c:v>90.405535</c:v>
                </c:pt>
                <c:pt idx="1057">
                  <c:v>90.355256</c:v>
                </c:pt>
                <c:pt idx="1058">
                  <c:v>90.398779</c:v>
                </c:pt>
                <c:pt idx="1059">
                  <c:v>90.40505</c:v>
                </c:pt>
                <c:pt idx="1060">
                  <c:v>90.376123</c:v>
                </c:pt>
                <c:pt idx="1061">
                  <c:v>90.34613</c:v>
                </c:pt>
                <c:pt idx="1062">
                  <c:v>90.335461</c:v>
                </c:pt>
                <c:pt idx="1063">
                  <c:v>90.454476</c:v>
                </c:pt>
                <c:pt idx="1064">
                  <c:v>90.440228</c:v>
                </c:pt>
                <c:pt idx="1065">
                  <c:v>90.49791</c:v>
                </c:pt>
                <c:pt idx="1066">
                  <c:v>90.527067</c:v>
                </c:pt>
                <c:pt idx="1067">
                  <c:v>90.44001</c:v>
                </c:pt>
                <c:pt idx="1068">
                  <c:v>90.385572</c:v>
                </c:pt>
                <c:pt idx="1069">
                  <c:v>90.473347</c:v>
                </c:pt>
                <c:pt idx="1070">
                  <c:v>90.492448</c:v>
                </c:pt>
                <c:pt idx="1071">
                  <c:v>90.369876</c:v>
                </c:pt>
                <c:pt idx="1072">
                  <c:v>90.375792</c:v>
                </c:pt>
                <c:pt idx="1073">
                  <c:v>90.433468</c:v>
                </c:pt>
                <c:pt idx="1074">
                  <c:v>90.45126</c:v>
                </c:pt>
                <c:pt idx="1075">
                  <c:v>90.43333</c:v>
                </c:pt>
                <c:pt idx="1076">
                  <c:v>90.455439</c:v>
                </c:pt>
                <c:pt idx="1077">
                  <c:v>90.38175</c:v>
                </c:pt>
                <c:pt idx="1078">
                  <c:v>90.402947</c:v>
                </c:pt>
                <c:pt idx="1079">
                  <c:v>90.4077</c:v>
                </c:pt>
                <c:pt idx="1080">
                  <c:v>90.228202</c:v>
                </c:pt>
                <c:pt idx="1081">
                  <c:v>90.337248</c:v>
                </c:pt>
                <c:pt idx="1082">
                  <c:v>90.483286</c:v>
                </c:pt>
                <c:pt idx="1083">
                  <c:v>90.516931</c:v>
                </c:pt>
                <c:pt idx="1084">
                  <c:v>90.458541</c:v>
                </c:pt>
                <c:pt idx="1085">
                  <c:v>90.379459</c:v>
                </c:pt>
                <c:pt idx="1086">
                  <c:v>90.348625</c:v>
                </c:pt>
                <c:pt idx="1087">
                  <c:v>90.375689</c:v>
                </c:pt>
                <c:pt idx="1088">
                  <c:v>90.352303</c:v>
                </c:pt>
                <c:pt idx="1089">
                  <c:v>90.400456</c:v>
                </c:pt>
                <c:pt idx="1090">
                  <c:v>90.402691</c:v>
                </c:pt>
                <c:pt idx="1091">
                  <c:v>90.308733</c:v>
                </c:pt>
                <c:pt idx="1092">
                  <c:v>90.312109</c:v>
                </c:pt>
                <c:pt idx="1093">
                  <c:v>90.413743</c:v>
                </c:pt>
                <c:pt idx="1094">
                  <c:v>90.402218</c:v>
                </c:pt>
                <c:pt idx="1095">
                  <c:v>90.391539</c:v>
                </c:pt>
                <c:pt idx="1096">
                  <c:v>90.391523</c:v>
                </c:pt>
                <c:pt idx="1097">
                  <c:v>90.37916</c:v>
                </c:pt>
                <c:pt idx="1098">
                  <c:v>90.372881</c:v>
                </c:pt>
                <c:pt idx="1099">
                  <c:v>90.394713</c:v>
                </c:pt>
                <c:pt idx="1100">
                  <c:v>90.380675</c:v>
                </c:pt>
                <c:pt idx="1101">
                  <c:v>90.356067</c:v>
                </c:pt>
                <c:pt idx="1102">
                  <c:v>90.351662</c:v>
                </c:pt>
                <c:pt idx="1103">
                  <c:v>90.362737</c:v>
                </c:pt>
                <c:pt idx="1104">
                  <c:v>90.56795</c:v>
                </c:pt>
                <c:pt idx="1105">
                  <c:v>90.422495</c:v>
                </c:pt>
                <c:pt idx="1106">
                  <c:v>90.31079</c:v>
                </c:pt>
                <c:pt idx="1107">
                  <c:v>90.251473</c:v>
                </c:pt>
                <c:pt idx="1108">
                  <c:v>90.291031</c:v>
                </c:pt>
                <c:pt idx="1109">
                  <c:v>90.320777</c:v>
                </c:pt>
                <c:pt idx="1110">
                  <c:v>90.464765</c:v>
                </c:pt>
                <c:pt idx="1111">
                  <c:v>90.362224</c:v>
                </c:pt>
                <c:pt idx="1112">
                  <c:v>90.254252</c:v>
                </c:pt>
                <c:pt idx="1113">
                  <c:v>90.334056</c:v>
                </c:pt>
                <c:pt idx="1114">
                  <c:v>90.313024</c:v>
                </c:pt>
                <c:pt idx="1115">
                  <c:v>90.375505</c:v>
                </c:pt>
                <c:pt idx="1116">
                  <c:v>90.36017</c:v>
                </c:pt>
                <c:pt idx="1117">
                  <c:v>90.325519</c:v>
                </c:pt>
                <c:pt idx="1118">
                  <c:v>90.309774</c:v>
                </c:pt>
                <c:pt idx="1119">
                  <c:v>90.318114</c:v>
                </c:pt>
                <c:pt idx="1120">
                  <c:v>90.348662</c:v>
                </c:pt>
                <c:pt idx="1121">
                  <c:v>90.377786</c:v>
                </c:pt>
                <c:pt idx="1122">
                  <c:v>90.424704</c:v>
                </c:pt>
                <c:pt idx="1123">
                  <c:v>90.393749</c:v>
                </c:pt>
                <c:pt idx="1124">
                  <c:v>90.390483</c:v>
                </c:pt>
                <c:pt idx="1125">
                  <c:v>90.377142</c:v>
                </c:pt>
                <c:pt idx="1126">
                  <c:v>90.397643</c:v>
                </c:pt>
                <c:pt idx="1127">
                  <c:v>90.421842</c:v>
                </c:pt>
                <c:pt idx="1128">
                  <c:v>90.448117</c:v>
                </c:pt>
                <c:pt idx="1129">
                  <c:v>90.43703</c:v>
                </c:pt>
                <c:pt idx="1130">
                  <c:v>90.467359</c:v>
                </c:pt>
                <c:pt idx="1131">
                  <c:v>90.466088</c:v>
                </c:pt>
                <c:pt idx="1132">
                  <c:v>90.440762</c:v>
                </c:pt>
                <c:pt idx="1133">
                  <c:v>90.495439</c:v>
                </c:pt>
                <c:pt idx="1134">
                  <c:v>90.487431</c:v>
                </c:pt>
                <c:pt idx="1135">
                  <c:v>90.458381</c:v>
                </c:pt>
                <c:pt idx="1136">
                  <c:v>90.488422</c:v>
                </c:pt>
                <c:pt idx="1137">
                  <c:v>90.468422</c:v>
                </c:pt>
                <c:pt idx="1138">
                  <c:v>90.531266</c:v>
                </c:pt>
                <c:pt idx="1139">
                  <c:v>90.481347</c:v>
                </c:pt>
                <c:pt idx="1140">
                  <c:v>90.528947</c:v>
                </c:pt>
                <c:pt idx="1141">
                  <c:v>90.494717</c:v>
                </c:pt>
                <c:pt idx="1142">
                  <c:v>90.533089</c:v>
                </c:pt>
                <c:pt idx="1143">
                  <c:v>90.519804</c:v>
                </c:pt>
                <c:pt idx="1144">
                  <c:v>90.542827</c:v>
                </c:pt>
                <c:pt idx="1145">
                  <c:v>90.497413</c:v>
                </c:pt>
                <c:pt idx="1146">
                  <c:v>90.501109</c:v>
                </c:pt>
                <c:pt idx="1147">
                  <c:v>90.525302</c:v>
                </c:pt>
                <c:pt idx="1148">
                  <c:v>90.573745</c:v>
                </c:pt>
                <c:pt idx="1149">
                  <c:v>90.549911</c:v>
                </c:pt>
                <c:pt idx="1150">
                  <c:v>90.566914</c:v>
                </c:pt>
                <c:pt idx="1151">
                  <c:v>90.580991</c:v>
                </c:pt>
                <c:pt idx="1152">
                  <c:v>90.569485</c:v>
                </c:pt>
                <c:pt idx="1153">
                  <c:v>90.601012</c:v>
                </c:pt>
                <c:pt idx="1154">
                  <c:v>90.606043</c:v>
                </c:pt>
                <c:pt idx="1155">
                  <c:v>90.620252</c:v>
                </c:pt>
                <c:pt idx="1156">
                  <c:v>90.632263</c:v>
                </c:pt>
                <c:pt idx="1157">
                  <c:v>90.556525</c:v>
                </c:pt>
                <c:pt idx="1158">
                  <c:v>90.560523</c:v>
                </c:pt>
                <c:pt idx="1159">
                  <c:v>90.586257</c:v>
                </c:pt>
                <c:pt idx="1160">
                  <c:v>90.613725</c:v>
                </c:pt>
                <c:pt idx="1161">
                  <c:v>90.584102</c:v>
                </c:pt>
                <c:pt idx="1162">
                  <c:v>90.553519</c:v>
                </c:pt>
                <c:pt idx="1163">
                  <c:v>90.564986</c:v>
                </c:pt>
                <c:pt idx="1164">
                  <c:v>90.622019</c:v>
                </c:pt>
                <c:pt idx="1165">
                  <c:v>90.668701</c:v>
                </c:pt>
                <c:pt idx="1166">
                  <c:v>90.605464</c:v>
                </c:pt>
                <c:pt idx="1167">
                  <c:v>90.605318</c:v>
                </c:pt>
                <c:pt idx="1168">
                  <c:v>90.625589</c:v>
                </c:pt>
                <c:pt idx="1169">
                  <c:v>90.602863</c:v>
                </c:pt>
                <c:pt idx="1170">
                  <c:v>90.594589</c:v>
                </c:pt>
                <c:pt idx="1171">
                  <c:v>90.609581</c:v>
                </c:pt>
                <c:pt idx="1172">
                  <c:v>90.624586</c:v>
                </c:pt>
                <c:pt idx="1173">
                  <c:v>90.635041</c:v>
                </c:pt>
                <c:pt idx="1174">
                  <c:v>90.613586</c:v>
                </c:pt>
                <c:pt idx="1175">
                  <c:v>90.660233</c:v>
                </c:pt>
                <c:pt idx="1176">
                  <c:v>90.685194</c:v>
                </c:pt>
                <c:pt idx="1177">
                  <c:v>90.672428</c:v>
                </c:pt>
                <c:pt idx="1178">
                  <c:v>90.658938</c:v>
                </c:pt>
                <c:pt idx="1179">
                  <c:v>90.657969</c:v>
                </c:pt>
                <c:pt idx="1180">
                  <c:v>90.701256</c:v>
                </c:pt>
                <c:pt idx="1181">
                  <c:v>90.67265</c:v>
                </c:pt>
                <c:pt idx="1182">
                  <c:v>90.702154</c:v>
                </c:pt>
                <c:pt idx="1183">
                  <c:v>90.681305</c:v>
                </c:pt>
                <c:pt idx="1184">
                  <c:v>90.692644</c:v>
                </c:pt>
                <c:pt idx="1185">
                  <c:v>90.699738</c:v>
                </c:pt>
                <c:pt idx="1186">
                  <c:v>90.723304</c:v>
                </c:pt>
                <c:pt idx="1187">
                  <c:v>90.685354</c:v>
                </c:pt>
                <c:pt idx="1188">
                  <c:v>90.681047</c:v>
                </c:pt>
                <c:pt idx="1189">
                  <c:v>90.729494</c:v>
                </c:pt>
                <c:pt idx="1190">
                  <c:v>90.73919</c:v>
                </c:pt>
                <c:pt idx="1191">
                  <c:v>90.702316</c:v>
                </c:pt>
                <c:pt idx="1192">
                  <c:v>90.691194</c:v>
                </c:pt>
                <c:pt idx="1193">
                  <c:v>90.679464</c:v>
                </c:pt>
                <c:pt idx="1194">
                  <c:v>90.711329</c:v>
                </c:pt>
                <c:pt idx="1195">
                  <c:v>90.714711</c:v>
                </c:pt>
                <c:pt idx="1196">
                  <c:v>90.670139</c:v>
                </c:pt>
                <c:pt idx="1197">
                  <c:v>90.699501</c:v>
                </c:pt>
                <c:pt idx="1198">
                  <c:v>90.714034</c:v>
                </c:pt>
                <c:pt idx="1199">
                  <c:v>90.693324</c:v>
                </c:pt>
                <c:pt idx="1200">
                  <c:v>90.732389</c:v>
                </c:pt>
                <c:pt idx="1201">
                  <c:v>90.708424</c:v>
                </c:pt>
                <c:pt idx="1202">
                  <c:v>90.725463</c:v>
                </c:pt>
                <c:pt idx="1203">
                  <c:v>90.720245</c:v>
                </c:pt>
                <c:pt idx="1204">
                  <c:v>90.735511</c:v>
                </c:pt>
                <c:pt idx="1205">
                  <c:v>90.756018</c:v>
                </c:pt>
                <c:pt idx="1206">
                  <c:v>90.785727</c:v>
                </c:pt>
                <c:pt idx="1207">
                  <c:v>90.707885</c:v>
                </c:pt>
                <c:pt idx="1208">
                  <c:v>90.742556</c:v>
                </c:pt>
                <c:pt idx="1209">
                  <c:v>90.768293</c:v>
                </c:pt>
                <c:pt idx="1210">
                  <c:v>90.773647</c:v>
                </c:pt>
                <c:pt idx="1211">
                  <c:v>90.747904</c:v>
                </c:pt>
                <c:pt idx="1212">
                  <c:v>90.773874</c:v>
                </c:pt>
                <c:pt idx="1213">
                  <c:v>90.758173</c:v>
                </c:pt>
                <c:pt idx="1214">
                  <c:v>90.804856</c:v>
                </c:pt>
                <c:pt idx="1215">
                  <c:v>90.784089</c:v>
                </c:pt>
                <c:pt idx="1216">
                  <c:v>90.760116</c:v>
                </c:pt>
                <c:pt idx="1217">
                  <c:v>90.743864</c:v>
                </c:pt>
                <c:pt idx="1218">
                  <c:v>90.780662</c:v>
                </c:pt>
                <c:pt idx="1219">
                  <c:v>90.804813</c:v>
                </c:pt>
                <c:pt idx="1220">
                  <c:v>90.76755</c:v>
                </c:pt>
                <c:pt idx="1221">
                  <c:v>90.777903</c:v>
                </c:pt>
                <c:pt idx="1222">
                  <c:v>90.814259</c:v>
                </c:pt>
                <c:pt idx="1223">
                  <c:v>90.818264</c:v>
                </c:pt>
                <c:pt idx="1224">
                  <c:v>90.821908</c:v>
                </c:pt>
                <c:pt idx="1225">
                  <c:v>90.814964</c:v>
                </c:pt>
                <c:pt idx="1226">
                  <c:v>90.801376</c:v>
                </c:pt>
                <c:pt idx="1227">
                  <c:v>90.800077</c:v>
                </c:pt>
                <c:pt idx="1228">
                  <c:v>90.793614</c:v>
                </c:pt>
                <c:pt idx="1229">
                  <c:v>90.813746</c:v>
                </c:pt>
                <c:pt idx="1230">
                  <c:v>90.829243</c:v>
                </c:pt>
                <c:pt idx="1231">
                  <c:v>90.76088</c:v>
                </c:pt>
                <c:pt idx="1232">
                  <c:v>90.819288</c:v>
                </c:pt>
                <c:pt idx="1233">
                  <c:v>90.822083</c:v>
                </c:pt>
                <c:pt idx="1234">
                  <c:v>90.842523</c:v>
                </c:pt>
                <c:pt idx="1235">
                  <c:v>90.849957</c:v>
                </c:pt>
                <c:pt idx="1236">
                  <c:v>90.898563</c:v>
                </c:pt>
                <c:pt idx="1237">
                  <c:v>90.851672</c:v>
                </c:pt>
                <c:pt idx="1238">
                  <c:v>90.830599</c:v>
                </c:pt>
                <c:pt idx="1239">
                  <c:v>90.867542</c:v>
                </c:pt>
                <c:pt idx="1240">
                  <c:v>90.826747</c:v>
                </c:pt>
                <c:pt idx="1241">
                  <c:v>90.85057</c:v>
                </c:pt>
                <c:pt idx="1242">
                  <c:v>90.827211</c:v>
                </c:pt>
                <c:pt idx="1243">
                  <c:v>90.851725</c:v>
                </c:pt>
                <c:pt idx="1244">
                  <c:v>90.878606</c:v>
                </c:pt>
                <c:pt idx="1245">
                  <c:v>90.907922</c:v>
                </c:pt>
                <c:pt idx="1246">
                  <c:v>90.83644</c:v>
                </c:pt>
                <c:pt idx="1247">
                  <c:v>90.874877</c:v>
                </c:pt>
                <c:pt idx="1248">
                  <c:v>90.866752</c:v>
                </c:pt>
                <c:pt idx="1249">
                  <c:v>90.886836</c:v>
                </c:pt>
                <c:pt idx="1250">
                  <c:v>90.882188</c:v>
                </c:pt>
                <c:pt idx="1251">
                  <c:v>90.878807</c:v>
                </c:pt>
                <c:pt idx="1252">
                  <c:v>90.899192</c:v>
                </c:pt>
                <c:pt idx="1253">
                  <c:v>90.823797</c:v>
                </c:pt>
                <c:pt idx="1254">
                  <c:v>90.920904</c:v>
                </c:pt>
                <c:pt idx="1255">
                  <c:v>90.920526</c:v>
                </c:pt>
                <c:pt idx="1256">
                  <c:v>90.872092</c:v>
                </c:pt>
                <c:pt idx="1257">
                  <c:v>90.887723</c:v>
                </c:pt>
                <c:pt idx="1258">
                  <c:v>90.9204</c:v>
                </c:pt>
                <c:pt idx="1259">
                  <c:v>90.866723</c:v>
                </c:pt>
                <c:pt idx="1260">
                  <c:v>90.917578</c:v>
                </c:pt>
                <c:pt idx="1261">
                  <c:v>90.837047</c:v>
                </c:pt>
                <c:pt idx="1262">
                  <c:v>90.878421</c:v>
                </c:pt>
                <c:pt idx="1263">
                  <c:v>90.866648</c:v>
                </c:pt>
                <c:pt idx="1264">
                  <c:v>90.914064</c:v>
                </c:pt>
                <c:pt idx="1265">
                  <c:v>90.932555</c:v>
                </c:pt>
                <c:pt idx="1266">
                  <c:v>90.946068</c:v>
                </c:pt>
                <c:pt idx="1267">
                  <c:v>90.888089</c:v>
                </c:pt>
                <c:pt idx="1268">
                  <c:v>90.891104</c:v>
                </c:pt>
                <c:pt idx="1269">
                  <c:v>90.898116</c:v>
                </c:pt>
                <c:pt idx="1270">
                  <c:v>90.899542</c:v>
                </c:pt>
                <c:pt idx="1271">
                  <c:v>90.908032</c:v>
                </c:pt>
                <c:pt idx="1272">
                  <c:v>90.933719</c:v>
                </c:pt>
                <c:pt idx="1273">
                  <c:v>90.971703</c:v>
                </c:pt>
                <c:pt idx="1274">
                  <c:v>90.948123</c:v>
                </c:pt>
                <c:pt idx="1275">
                  <c:v>90.894661</c:v>
                </c:pt>
                <c:pt idx="1276">
                  <c:v>90.920484</c:v>
                </c:pt>
                <c:pt idx="1277">
                  <c:v>90.931662</c:v>
                </c:pt>
                <c:pt idx="1278">
                  <c:v>90.942332</c:v>
                </c:pt>
                <c:pt idx="1279">
                  <c:v>90.903582</c:v>
                </c:pt>
                <c:pt idx="1280">
                  <c:v>90.924539</c:v>
                </c:pt>
                <c:pt idx="1281">
                  <c:v>90.909555</c:v>
                </c:pt>
                <c:pt idx="1282">
                  <c:v>90.97495</c:v>
                </c:pt>
                <c:pt idx="1283">
                  <c:v>90.980292</c:v>
                </c:pt>
                <c:pt idx="1284">
                  <c:v>90.926505</c:v>
                </c:pt>
                <c:pt idx="1285">
                  <c:v>90.987795</c:v>
                </c:pt>
                <c:pt idx="1286">
                  <c:v>90.962469</c:v>
                </c:pt>
                <c:pt idx="1287">
                  <c:v>90.954481</c:v>
                </c:pt>
                <c:pt idx="1288">
                  <c:v>90.954598</c:v>
                </c:pt>
                <c:pt idx="1289">
                  <c:v>90.930192</c:v>
                </c:pt>
                <c:pt idx="1290">
                  <c:v>90.924005</c:v>
                </c:pt>
                <c:pt idx="1291">
                  <c:v>90.955453</c:v>
                </c:pt>
                <c:pt idx="1292">
                  <c:v>91.012345</c:v>
                </c:pt>
                <c:pt idx="1293">
                  <c:v>90.984197</c:v>
                </c:pt>
                <c:pt idx="1294">
                  <c:v>90.950525</c:v>
                </c:pt>
                <c:pt idx="1295">
                  <c:v>90.956771</c:v>
                </c:pt>
                <c:pt idx="1296">
                  <c:v>90.916953</c:v>
                </c:pt>
                <c:pt idx="1297">
                  <c:v>90.96726</c:v>
                </c:pt>
                <c:pt idx="1298">
                  <c:v>90.95908</c:v>
                </c:pt>
                <c:pt idx="1299">
                  <c:v>90.998234</c:v>
                </c:pt>
                <c:pt idx="1300">
                  <c:v>91.002941</c:v>
                </c:pt>
                <c:pt idx="1301">
                  <c:v>90.983138</c:v>
                </c:pt>
                <c:pt idx="1302">
                  <c:v>91.004546</c:v>
                </c:pt>
                <c:pt idx="1303">
                  <c:v>91.004877</c:v>
                </c:pt>
                <c:pt idx="1304">
                  <c:v>91.001015</c:v>
                </c:pt>
                <c:pt idx="1305">
                  <c:v>90.974468</c:v>
                </c:pt>
                <c:pt idx="1306">
                  <c:v>90.992288</c:v>
                </c:pt>
                <c:pt idx="1307">
                  <c:v>90.954667</c:v>
                </c:pt>
                <c:pt idx="1308">
                  <c:v>90.978446</c:v>
                </c:pt>
                <c:pt idx="1309">
                  <c:v>90.990111</c:v>
                </c:pt>
                <c:pt idx="1310">
                  <c:v>90.996345</c:v>
                </c:pt>
                <c:pt idx="1311">
                  <c:v>90.974342</c:v>
                </c:pt>
                <c:pt idx="1312">
                  <c:v>90.998132</c:v>
                </c:pt>
                <c:pt idx="1313">
                  <c:v>90.99522</c:v>
                </c:pt>
                <c:pt idx="1314">
                  <c:v>91.02078</c:v>
                </c:pt>
                <c:pt idx="1315">
                  <c:v>90.984165</c:v>
                </c:pt>
                <c:pt idx="1316">
                  <c:v>90.994785</c:v>
                </c:pt>
                <c:pt idx="1317">
                  <c:v>91.026648</c:v>
                </c:pt>
                <c:pt idx="1318">
                  <c:v>90.972139</c:v>
                </c:pt>
                <c:pt idx="1319">
                  <c:v>90.993037</c:v>
                </c:pt>
                <c:pt idx="1320">
                  <c:v>90.976091</c:v>
                </c:pt>
                <c:pt idx="1321">
                  <c:v>90.981691</c:v>
                </c:pt>
                <c:pt idx="1322">
                  <c:v>91.022986</c:v>
                </c:pt>
                <c:pt idx="1323">
                  <c:v>90.987474</c:v>
                </c:pt>
                <c:pt idx="1324">
                  <c:v>90.963523</c:v>
                </c:pt>
                <c:pt idx="1325">
                  <c:v>90.950738</c:v>
                </c:pt>
                <c:pt idx="1326">
                  <c:v>90.989103</c:v>
                </c:pt>
                <c:pt idx="1327">
                  <c:v>90.975426</c:v>
                </c:pt>
                <c:pt idx="1328">
                  <c:v>91.031333</c:v>
                </c:pt>
                <c:pt idx="1329">
                  <c:v>91.019919</c:v>
                </c:pt>
                <c:pt idx="1330">
                  <c:v>91.013152</c:v>
                </c:pt>
                <c:pt idx="1331">
                  <c:v>91.004464</c:v>
                </c:pt>
                <c:pt idx="1332">
                  <c:v>91.049097</c:v>
                </c:pt>
                <c:pt idx="1333">
                  <c:v>91.035713</c:v>
                </c:pt>
                <c:pt idx="1334">
                  <c:v>91.026329</c:v>
                </c:pt>
                <c:pt idx="1335">
                  <c:v>91.029372</c:v>
                </c:pt>
                <c:pt idx="1336">
                  <c:v>91.029652</c:v>
                </c:pt>
                <c:pt idx="1337">
                  <c:v>91.022331</c:v>
                </c:pt>
                <c:pt idx="1338">
                  <c:v>90.970751</c:v>
                </c:pt>
                <c:pt idx="1339">
                  <c:v>91.016595</c:v>
                </c:pt>
                <c:pt idx="1340">
                  <c:v>91.015082</c:v>
                </c:pt>
                <c:pt idx="1341">
                  <c:v>90.997391</c:v>
                </c:pt>
                <c:pt idx="1342">
                  <c:v>91.074262</c:v>
                </c:pt>
                <c:pt idx="1343">
                  <c:v>91.033237</c:v>
                </c:pt>
                <c:pt idx="1344">
                  <c:v>91.060837</c:v>
                </c:pt>
                <c:pt idx="1345">
                  <c:v>91.03297</c:v>
                </c:pt>
                <c:pt idx="1346">
                  <c:v>91.025006</c:v>
                </c:pt>
                <c:pt idx="1347">
                  <c:v>90.995515</c:v>
                </c:pt>
                <c:pt idx="1348">
                  <c:v>91.057087</c:v>
                </c:pt>
                <c:pt idx="1349">
                  <c:v>91.035153</c:v>
                </c:pt>
                <c:pt idx="1350">
                  <c:v>91.03396</c:v>
                </c:pt>
                <c:pt idx="1351">
                  <c:v>91.03387</c:v>
                </c:pt>
                <c:pt idx="1352">
                  <c:v>91.014227</c:v>
                </c:pt>
                <c:pt idx="1353">
                  <c:v>91.029243</c:v>
                </c:pt>
                <c:pt idx="1354">
                  <c:v>91.034089</c:v>
                </c:pt>
                <c:pt idx="1355">
                  <c:v>91.02393</c:v>
                </c:pt>
                <c:pt idx="1356">
                  <c:v>91.030886</c:v>
                </c:pt>
                <c:pt idx="1357">
                  <c:v>90.996577</c:v>
                </c:pt>
                <c:pt idx="1358">
                  <c:v>91.009155</c:v>
                </c:pt>
                <c:pt idx="1359">
                  <c:v>91.005941</c:v>
                </c:pt>
                <c:pt idx="1360">
                  <c:v>90.995801</c:v>
                </c:pt>
                <c:pt idx="1361">
                  <c:v>90.981208</c:v>
                </c:pt>
                <c:pt idx="1362">
                  <c:v>90.98987</c:v>
                </c:pt>
                <c:pt idx="1363">
                  <c:v>90.972313</c:v>
                </c:pt>
                <c:pt idx="1364">
                  <c:v>91.046809</c:v>
                </c:pt>
                <c:pt idx="1365">
                  <c:v>91.058617</c:v>
                </c:pt>
                <c:pt idx="1366">
                  <c:v>91.031944</c:v>
                </c:pt>
                <c:pt idx="1367">
                  <c:v>91.027771</c:v>
                </c:pt>
                <c:pt idx="1368">
                  <c:v>91.01439</c:v>
                </c:pt>
                <c:pt idx="1369">
                  <c:v>91.01485</c:v>
                </c:pt>
                <c:pt idx="1370">
                  <c:v>91.022469</c:v>
                </c:pt>
                <c:pt idx="1371">
                  <c:v>91.035004</c:v>
                </c:pt>
                <c:pt idx="1372">
                  <c:v>91.028513</c:v>
                </c:pt>
                <c:pt idx="1373">
                  <c:v>91.029949</c:v>
                </c:pt>
                <c:pt idx="1374">
                  <c:v>90.999638</c:v>
                </c:pt>
                <c:pt idx="1375">
                  <c:v>91.014287</c:v>
                </c:pt>
                <c:pt idx="1376">
                  <c:v>91.034097</c:v>
                </c:pt>
                <c:pt idx="1377">
                  <c:v>91.004379</c:v>
                </c:pt>
                <c:pt idx="1378">
                  <c:v>91.008309</c:v>
                </c:pt>
                <c:pt idx="1379">
                  <c:v>91.017584</c:v>
                </c:pt>
                <c:pt idx="1380">
                  <c:v>91.025703</c:v>
                </c:pt>
                <c:pt idx="1381">
                  <c:v>91.020684</c:v>
                </c:pt>
                <c:pt idx="1382">
                  <c:v>90.993122</c:v>
                </c:pt>
                <c:pt idx="1383">
                  <c:v>91.003877</c:v>
                </c:pt>
                <c:pt idx="1384">
                  <c:v>90.989332</c:v>
                </c:pt>
                <c:pt idx="1385">
                  <c:v>90.999109</c:v>
                </c:pt>
                <c:pt idx="1386">
                  <c:v>91.024484</c:v>
                </c:pt>
                <c:pt idx="1387">
                  <c:v>91.001642</c:v>
                </c:pt>
                <c:pt idx="1388">
                  <c:v>90.980437</c:v>
                </c:pt>
                <c:pt idx="1389">
                  <c:v>90.985766</c:v>
                </c:pt>
                <c:pt idx="1390">
                  <c:v>90.980227</c:v>
                </c:pt>
                <c:pt idx="1391">
                  <c:v>90.989505</c:v>
                </c:pt>
                <c:pt idx="1392">
                  <c:v>90.993317</c:v>
                </c:pt>
                <c:pt idx="1393">
                  <c:v>91.017259</c:v>
                </c:pt>
                <c:pt idx="1394">
                  <c:v>91.024374</c:v>
                </c:pt>
                <c:pt idx="1395">
                  <c:v>91.026298</c:v>
                </c:pt>
                <c:pt idx="1396">
                  <c:v>90.99885</c:v>
                </c:pt>
                <c:pt idx="1397">
                  <c:v>91.005598</c:v>
                </c:pt>
                <c:pt idx="1398">
                  <c:v>91.00832</c:v>
                </c:pt>
                <c:pt idx="1399">
                  <c:v>90.982088</c:v>
                </c:pt>
                <c:pt idx="1400">
                  <c:v>90.991334</c:v>
                </c:pt>
                <c:pt idx="1401">
                  <c:v>90.978508</c:v>
                </c:pt>
                <c:pt idx="1402">
                  <c:v>90.944909</c:v>
                </c:pt>
                <c:pt idx="1403">
                  <c:v>90.966738</c:v>
                </c:pt>
                <c:pt idx="1404">
                  <c:v>91.001419</c:v>
                </c:pt>
                <c:pt idx="1405">
                  <c:v>90.988218</c:v>
                </c:pt>
                <c:pt idx="1406">
                  <c:v>90.967931</c:v>
                </c:pt>
                <c:pt idx="1407">
                  <c:v>90.981274</c:v>
                </c:pt>
                <c:pt idx="1408">
                  <c:v>91.0182</c:v>
                </c:pt>
                <c:pt idx="1409">
                  <c:v>90.987545</c:v>
                </c:pt>
                <c:pt idx="1410">
                  <c:v>90.980996</c:v>
                </c:pt>
                <c:pt idx="1411">
                  <c:v>90.987799</c:v>
                </c:pt>
                <c:pt idx="1412">
                  <c:v>90.973438</c:v>
                </c:pt>
                <c:pt idx="1413">
                  <c:v>90.97826</c:v>
                </c:pt>
                <c:pt idx="1414">
                  <c:v>90.979292</c:v>
                </c:pt>
                <c:pt idx="1415">
                  <c:v>90.951474</c:v>
                </c:pt>
                <c:pt idx="1416">
                  <c:v>90.960833</c:v>
                </c:pt>
                <c:pt idx="1417">
                  <c:v>90.973784</c:v>
                </c:pt>
                <c:pt idx="1418">
                  <c:v>90.977101</c:v>
                </c:pt>
                <c:pt idx="1419">
                  <c:v>90.973279</c:v>
                </c:pt>
                <c:pt idx="1420">
                  <c:v>90.961044</c:v>
                </c:pt>
                <c:pt idx="1421">
                  <c:v>90.950016</c:v>
                </c:pt>
                <c:pt idx="1422">
                  <c:v>90.951201</c:v>
                </c:pt>
                <c:pt idx="1423">
                  <c:v>90.953481</c:v>
                </c:pt>
                <c:pt idx="1424">
                  <c:v>90.940868</c:v>
                </c:pt>
                <c:pt idx="1425">
                  <c:v>90.954508</c:v>
                </c:pt>
                <c:pt idx="1426">
                  <c:v>90.946209</c:v>
                </c:pt>
                <c:pt idx="1427">
                  <c:v>90.910755</c:v>
                </c:pt>
                <c:pt idx="1428">
                  <c:v>90.902704</c:v>
                </c:pt>
                <c:pt idx="1429">
                  <c:v>90.949075</c:v>
                </c:pt>
                <c:pt idx="1430">
                  <c:v>90.988061</c:v>
                </c:pt>
                <c:pt idx="1431">
                  <c:v>90.934201</c:v>
                </c:pt>
                <c:pt idx="1432">
                  <c:v>90.949724</c:v>
                </c:pt>
                <c:pt idx="1433">
                  <c:v>90.965845</c:v>
                </c:pt>
                <c:pt idx="1434">
                  <c:v>90.952534</c:v>
                </c:pt>
                <c:pt idx="1435">
                  <c:v>90.927943</c:v>
                </c:pt>
                <c:pt idx="1436">
                  <c:v>90.943607</c:v>
                </c:pt>
                <c:pt idx="1437">
                  <c:v>90.958651</c:v>
                </c:pt>
                <c:pt idx="1438">
                  <c:v>90.967059</c:v>
                </c:pt>
                <c:pt idx="1439">
                  <c:v>90.984512</c:v>
                </c:pt>
                <c:pt idx="1440">
                  <c:v>90.941088</c:v>
                </c:pt>
                <c:pt idx="1441">
                  <c:v>90.90604</c:v>
                </c:pt>
                <c:pt idx="1442">
                  <c:v>90.928354</c:v>
                </c:pt>
                <c:pt idx="1443">
                  <c:v>90.950264</c:v>
                </c:pt>
                <c:pt idx="1444">
                  <c:v>90.915774</c:v>
                </c:pt>
                <c:pt idx="1445">
                  <c:v>90.90223</c:v>
                </c:pt>
                <c:pt idx="1446">
                  <c:v>90.912859</c:v>
                </c:pt>
                <c:pt idx="1447">
                  <c:v>90.909501</c:v>
                </c:pt>
                <c:pt idx="1448">
                  <c:v>90.908681</c:v>
                </c:pt>
                <c:pt idx="1449">
                  <c:v>90.91895</c:v>
                </c:pt>
                <c:pt idx="1450">
                  <c:v>90.925617</c:v>
                </c:pt>
                <c:pt idx="1451">
                  <c:v>90.926436</c:v>
                </c:pt>
                <c:pt idx="1452">
                  <c:v>90.933346</c:v>
                </c:pt>
                <c:pt idx="1453">
                  <c:v>90.919266</c:v>
                </c:pt>
                <c:pt idx="1454">
                  <c:v>90.883689</c:v>
                </c:pt>
                <c:pt idx="1455">
                  <c:v>90.901123</c:v>
                </c:pt>
                <c:pt idx="1456">
                  <c:v>90.9192</c:v>
                </c:pt>
                <c:pt idx="1457">
                  <c:v>90.899325</c:v>
                </c:pt>
                <c:pt idx="1458">
                  <c:v>90.877021</c:v>
                </c:pt>
                <c:pt idx="1459">
                  <c:v>90.875226</c:v>
                </c:pt>
                <c:pt idx="1460">
                  <c:v>90.88078</c:v>
                </c:pt>
                <c:pt idx="1461">
                  <c:v>90.88002</c:v>
                </c:pt>
                <c:pt idx="1462">
                  <c:v>90.870139</c:v>
                </c:pt>
                <c:pt idx="1463">
                  <c:v>90.843851</c:v>
                </c:pt>
                <c:pt idx="1464">
                  <c:v>90.844787</c:v>
                </c:pt>
                <c:pt idx="1465">
                  <c:v>90.861333</c:v>
                </c:pt>
                <c:pt idx="1466">
                  <c:v>90.873115</c:v>
                </c:pt>
                <c:pt idx="1467">
                  <c:v>90.882603</c:v>
                </c:pt>
                <c:pt idx="1468">
                  <c:v>90.866412</c:v>
                </c:pt>
                <c:pt idx="1469">
                  <c:v>90.83336</c:v>
                </c:pt>
                <c:pt idx="1470">
                  <c:v>90.817878</c:v>
                </c:pt>
                <c:pt idx="1471">
                  <c:v>90.838502</c:v>
                </c:pt>
                <c:pt idx="1472">
                  <c:v>90.847458</c:v>
                </c:pt>
                <c:pt idx="1473">
                  <c:v>90.851444</c:v>
                </c:pt>
                <c:pt idx="1474">
                  <c:v>90.859054</c:v>
                </c:pt>
                <c:pt idx="1475">
                  <c:v>90.866195</c:v>
                </c:pt>
                <c:pt idx="1476">
                  <c:v>90.855945</c:v>
                </c:pt>
                <c:pt idx="1477">
                  <c:v>90.832313</c:v>
                </c:pt>
                <c:pt idx="1478">
                  <c:v>90.84166</c:v>
                </c:pt>
                <c:pt idx="1479">
                  <c:v>90.869956</c:v>
                </c:pt>
                <c:pt idx="1480">
                  <c:v>90.83951</c:v>
                </c:pt>
                <c:pt idx="1481">
                  <c:v>90.802707</c:v>
                </c:pt>
                <c:pt idx="1482">
                  <c:v>90.807501</c:v>
                </c:pt>
                <c:pt idx="1483">
                  <c:v>90.778329</c:v>
                </c:pt>
                <c:pt idx="1484">
                  <c:v>90.808086</c:v>
                </c:pt>
                <c:pt idx="1485">
                  <c:v>90.846636</c:v>
                </c:pt>
                <c:pt idx="1486">
                  <c:v>90.828641</c:v>
                </c:pt>
                <c:pt idx="1487">
                  <c:v>90.798714</c:v>
                </c:pt>
                <c:pt idx="1488">
                  <c:v>90.789332</c:v>
                </c:pt>
                <c:pt idx="1489">
                  <c:v>90.805019</c:v>
                </c:pt>
                <c:pt idx="1490">
                  <c:v>90.837745</c:v>
                </c:pt>
                <c:pt idx="1491">
                  <c:v>90.81537</c:v>
                </c:pt>
                <c:pt idx="1492">
                  <c:v>90.785907</c:v>
                </c:pt>
                <c:pt idx="1493">
                  <c:v>90.801837</c:v>
                </c:pt>
                <c:pt idx="1494">
                  <c:v>90.799876</c:v>
                </c:pt>
                <c:pt idx="1495">
                  <c:v>90.782502</c:v>
                </c:pt>
                <c:pt idx="1496">
                  <c:v>90.751162</c:v>
                </c:pt>
                <c:pt idx="1497">
                  <c:v>90.744229</c:v>
                </c:pt>
                <c:pt idx="1498">
                  <c:v>90.756536</c:v>
                </c:pt>
                <c:pt idx="1499">
                  <c:v>90.755821</c:v>
                </c:pt>
                <c:pt idx="1500">
                  <c:v>90.764571</c:v>
                </c:pt>
                <c:pt idx="1501">
                  <c:v>90.771051</c:v>
                </c:pt>
                <c:pt idx="1502">
                  <c:v>90.759196</c:v>
                </c:pt>
                <c:pt idx="1503">
                  <c:v>90.760569</c:v>
                </c:pt>
                <c:pt idx="1504">
                  <c:v>90.784461</c:v>
                </c:pt>
                <c:pt idx="1505">
                  <c:v>90.769576</c:v>
                </c:pt>
                <c:pt idx="1506">
                  <c:v>90.727912</c:v>
                </c:pt>
                <c:pt idx="1507">
                  <c:v>90.740233</c:v>
                </c:pt>
                <c:pt idx="1508">
                  <c:v>90.763492</c:v>
                </c:pt>
                <c:pt idx="1509">
                  <c:v>90.74567</c:v>
                </c:pt>
                <c:pt idx="1510">
                  <c:v>90.740335</c:v>
                </c:pt>
                <c:pt idx="1511">
                  <c:v>90.76169</c:v>
                </c:pt>
                <c:pt idx="1512">
                  <c:v>90.746557</c:v>
                </c:pt>
                <c:pt idx="1513">
                  <c:v>90.774533</c:v>
                </c:pt>
                <c:pt idx="1514">
                  <c:v>90.753183</c:v>
                </c:pt>
                <c:pt idx="1515">
                  <c:v>90.720602</c:v>
                </c:pt>
                <c:pt idx="1516">
                  <c:v>90.713331</c:v>
                </c:pt>
                <c:pt idx="1517">
                  <c:v>90.73442</c:v>
                </c:pt>
                <c:pt idx="1518">
                  <c:v>90.732349</c:v>
                </c:pt>
                <c:pt idx="1519">
                  <c:v>90.756442</c:v>
                </c:pt>
                <c:pt idx="1520">
                  <c:v>90.737008</c:v>
                </c:pt>
                <c:pt idx="1521">
                  <c:v>90.838093</c:v>
                </c:pt>
                <c:pt idx="1522">
                  <c:v>90.841035</c:v>
                </c:pt>
                <c:pt idx="1523">
                  <c:v>90.71147</c:v>
                </c:pt>
                <c:pt idx="1524">
                  <c:v>90.590243</c:v>
                </c:pt>
                <c:pt idx="1525">
                  <c:v>90.679986</c:v>
                </c:pt>
                <c:pt idx="1526">
                  <c:v>90.657683</c:v>
                </c:pt>
                <c:pt idx="1527">
                  <c:v>90.695607</c:v>
                </c:pt>
                <c:pt idx="1528">
                  <c:v>90.65969</c:v>
                </c:pt>
                <c:pt idx="1529">
                  <c:v>90.659519</c:v>
                </c:pt>
                <c:pt idx="1530">
                  <c:v>90.717429</c:v>
                </c:pt>
                <c:pt idx="1531">
                  <c:v>90.72029</c:v>
                </c:pt>
                <c:pt idx="1532">
                  <c:v>90.707373</c:v>
                </c:pt>
                <c:pt idx="1533">
                  <c:v>90.700859</c:v>
                </c:pt>
                <c:pt idx="1534">
                  <c:v>90.659522</c:v>
                </c:pt>
                <c:pt idx="1535">
                  <c:v>90.671067</c:v>
                </c:pt>
                <c:pt idx="1536">
                  <c:v>90.645104</c:v>
                </c:pt>
                <c:pt idx="1537">
                  <c:v>90.641072</c:v>
                </c:pt>
                <c:pt idx="1538">
                  <c:v>90.643634</c:v>
                </c:pt>
                <c:pt idx="1539">
                  <c:v>90.670135</c:v>
                </c:pt>
                <c:pt idx="1540">
                  <c:v>90.711049</c:v>
                </c:pt>
                <c:pt idx="1541">
                  <c:v>90.636831</c:v>
                </c:pt>
                <c:pt idx="1542">
                  <c:v>90.679204</c:v>
                </c:pt>
                <c:pt idx="1543">
                  <c:v>90.689215</c:v>
                </c:pt>
                <c:pt idx="1544">
                  <c:v>90.62944</c:v>
                </c:pt>
                <c:pt idx="1545">
                  <c:v>90.515809</c:v>
                </c:pt>
                <c:pt idx="1546">
                  <c:v>90.598282</c:v>
                </c:pt>
                <c:pt idx="1547">
                  <c:v>90.75802</c:v>
                </c:pt>
                <c:pt idx="1548">
                  <c:v>90.795297</c:v>
                </c:pt>
                <c:pt idx="1549">
                  <c:v>90.739767</c:v>
                </c:pt>
                <c:pt idx="1550">
                  <c:v>90.619436</c:v>
                </c:pt>
                <c:pt idx="1551">
                  <c:v>90.561443</c:v>
                </c:pt>
                <c:pt idx="1552">
                  <c:v>90.674802</c:v>
                </c:pt>
                <c:pt idx="1553">
                  <c:v>90.653577</c:v>
                </c:pt>
                <c:pt idx="1554">
                  <c:v>90.648423</c:v>
                </c:pt>
                <c:pt idx="1555">
                  <c:v>90.594696</c:v>
                </c:pt>
                <c:pt idx="1556">
                  <c:v>90.567013</c:v>
                </c:pt>
                <c:pt idx="1557">
                  <c:v>90.574981</c:v>
                </c:pt>
                <c:pt idx="1558">
                  <c:v>90.602768</c:v>
                </c:pt>
                <c:pt idx="1559">
                  <c:v>90.628838</c:v>
                </c:pt>
                <c:pt idx="1560">
                  <c:v>90.637355</c:v>
                </c:pt>
                <c:pt idx="1561">
                  <c:v>90.68278</c:v>
                </c:pt>
                <c:pt idx="1562">
                  <c:v>90.64478</c:v>
                </c:pt>
                <c:pt idx="1563">
                  <c:v>90.622712</c:v>
                </c:pt>
                <c:pt idx="1564">
                  <c:v>90.575318</c:v>
                </c:pt>
                <c:pt idx="1565">
                  <c:v>90.566491</c:v>
                </c:pt>
                <c:pt idx="1566">
                  <c:v>90.590264</c:v>
                </c:pt>
                <c:pt idx="1567">
                  <c:v>90.589776</c:v>
                </c:pt>
                <c:pt idx="1568">
                  <c:v>90.574411</c:v>
                </c:pt>
                <c:pt idx="1569">
                  <c:v>90.618671</c:v>
                </c:pt>
                <c:pt idx="1570">
                  <c:v>90.552232</c:v>
                </c:pt>
                <c:pt idx="1571">
                  <c:v>90.536739</c:v>
                </c:pt>
                <c:pt idx="1572">
                  <c:v>90.547469</c:v>
                </c:pt>
                <c:pt idx="1573">
                  <c:v>90.507612</c:v>
                </c:pt>
                <c:pt idx="1574">
                  <c:v>90.643929</c:v>
                </c:pt>
                <c:pt idx="1575">
                  <c:v>90.610672</c:v>
                </c:pt>
                <c:pt idx="1576">
                  <c:v>90.612835</c:v>
                </c:pt>
                <c:pt idx="1577">
                  <c:v>90.543833</c:v>
                </c:pt>
                <c:pt idx="1578">
                  <c:v>90.604736</c:v>
                </c:pt>
                <c:pt idx="1579">
                  <c:v>90.587569</c:v>
                </c:pt>
                <c:pt idx="1580">
                  <c:v>90.538453</c:v>
                </c:pt>
                <c:pt idx="1581">
                  <c:v>90.601665</c:v>
                </c:pt>
                <c:pt idx="1582">
                  <c:v>90.574939</c:v>
                </c:pt>
                <c:pt idx="1583">
                  <c:v>90.441804</c:v>
                </c:pt>
                <c:pt idx="1584">
                  <c:v>90.409456</c:v>
                </c:pt>
                <c:pt idx="1585">
                  <c:v>90.504242</c:v>
                </c:pt>
                <c:pt idx="1586">
                  <c:v>90.556483</c:v>
                </c:pt>
                <c:pt idx="1587">
                  <c:v>90.546505</c:v>
                </c:pt>
                <c:pt idx="1588">
                  <c:v>90.631521</c:v>
                </c:pt>
                <c:pt idx="1589">
                  <c:v>90.526451</c:v>
                </c:pt>
                <c:pt idx="1590">
                  <c:v>90.467284</c:v>
                </c:pt>
                <c:pt idx="1591">
                  <c:v>90.494328</c:v>
                </c:pt>
                <c:pt idx="1592">
                  <c:v>90.508229</c:v>
                </c:pt>
                <c:pt idx="1593">
                  <c:v>90.508757</c:v>
                </c:pt>
                <c:pt idx="1594">
                  <c:v>90.571163</c:v>
                </c:pt>
                <c:pt idx="1595">
                  <c:v>90.532494</c:v>
                </c:pt>
                <c:pt idx="1596">
                  <c:v>90.525991</c:v>
                </c:pt>
                <c:pt idx="1597">
                  <c:v>90.406523</c:v>
                </c:pt>
                <c:pt idx="1598">
                  <c:v>90.522599</c:v>
                </c:pt>
                <c:pt idx="1599">
                  <c:v>90.476668</c:v>
                </c:pt>
                <c:pt idx="1600">
                  <c:v>90.454517</c:v>
                </c:pt>
                <c:pt idx="1601">
                  <c:v>90.470884</c:v>
                </c:pt>
                <c:pt idx="1602">
                  <c:v>90.400672</c:v>
                </c:pt>
                <c:pt idx="1603">
                  <c:v>90.450448</c:v>
                </c:pt>
                <c:pt idx="1604">
                  <c:v>90.471174</c:v>
                </c:pt>
                <c:pt idx="1605">
                  <c:v>90.454116</c:v>
                </c:pt>
                <c:pt idx="1606">
                  <c:v>90.527975</c:v>
                </c:pt>
                <c:pt idx="1607">
                  <c:v>90.518228</c:v>
                </c:pt>
                <c:pt idx="1608">
                  <c:v>90.43824</c:v>
                </c:pt>
                <c:pt idx="1609">
                  <c:v>90.426081</c:v>
                </c:pt>
                <c:pt idx="1610">
                  <c:v>90.480084</c:v>
                </c:pt>
                <c:pt idx="1611">
                  <c:v>90.454366</c:v>
                </c:pt>
                <c:pt idx="1612">
                  <c:v>90.481585</c:v>
                </c:pt>
                <c:pt idx="1613">
                  <c:v>90.434629</c:v>
                </c:pt>
                <c:pt idx="1614">
                  <c:v>90.447351</c:v>
                </c:pt>
                <c:pt idx="1615">
                  <c:v>90.416171</c:v>
                </c:pt>
                <c:pt idx="1616">
                  <c:v>90.4105</c:v>
                </c:pt>
                <c:pt idx="1617">
                  <c:v>90.425623</c:v>
                </c:pt>
                <c:pt idx="1618">
                  <c:v>90.32261</c:v>
                </c:pt>
                <c:pt idx="1619">
                  <c:v>90.443461</c:v>
                </c:pt>
                <c:pt idx="1620">
                  <c:v>90.321085</c:v>
                </c:pt>
                <c:pt idx="1621">
                  <c:v>90.452133</c:v>
                </c:pt>
                <c:pt idx="1622">
                  <c:v>90.534346</c:v>
                </c:pt>
                <c:pt idx="1623">
                  <c:v>90.343023</c:v>
                </c:pt>
                <c:pt idx="1624">
                  <c:v>90.376153</c:v>
                </c:pt>
                <c:pt idx="1625">
                  <c:v>90.423244</c:v>
                </c:pt>
                <c:pt idx="1626">
                  <c:v>90.36918</c:v>
                </c:pt>
                <c:pt idx="1627">
                  <c:v>90.372663</c:v>
                </c:pt>
                <c:pt idx="1628">
                  <c:v>90.427847</c:v>
                </c:pt>
                <c:pt idx="1629">
                  <c:v>90.374826</c:v>
                </c:pt>
                <c:pt idx="1630">
                  <c:v>90.346163</c:v>
                </c:pt>
                <c:pt idx="1631">
                  <c:v>90.39339</c:v>
                </c:pt>
                <c:pt idx="1632">
                  <c:v>90.45201</c:v>
                </c:pt>
                <c:pt idx="1633">
                  <c:v>90.341725</c:v>
                </c:pt>
                <c:pt idx="1634">
                  <c:v>90.398054</c:v>
                </c:pt>
                <c:pt idx="1635">
                  <c:v>90.406256</c:v>
                </c:pt>
                <c:pt idx="1636">
                  <c:v>90.373041</c:v>
                </c:pt>
                <c:pt idx="1637">
                  <c:v>90.360811</c:v>
                </c:pt>
                <c:pt idx="1638">
                  <c:v>90.316368</c:v>
                </c:pt>
                <c:pt idx="1639">
                  <c:v>90.317937</c:v>
                </c:pt>
                <c:pt idx="1640">
                  <c:v>90.388777</c:v>
                </c:pt>
                <c:pt idx="1641">
                  <c:v>90.357701</c:v>
                </c:pt>
                <c:pt idx="1642">
                  <c:v>90.347364</c:v>
                </c:pt>
                <c:pt idx="1643">
                  <c:v>90.365591</c:v>
                </c:pt>
                <c:pt idx="1644">
                  <c:v>90.300921</c:v>
                </c:pt>
                <c:pt idx="1645">
                  <c:v>90.342766</c:v>
                </c:pt>
                <c:pt idx="1646">
                  <c:v>90.376965</c:v>
                </c:pt>
                <c:pt idx="1647">
                  <c:v>90.395952</c:v>
                </c:pt>
                <c:pt idx="1648">
                  <c:v>90.368492</c:v>
                </c:pt>
                <c:pt idx="1649">
                  <c:v>90.282363</c:v>
                </c:pt>
                <c:pt idx="1650">
                  <c:v>90.278575</c:v>
                </c:pt>
                <c:pt idx="1651">
                  <c:v>90.281268</c:v>
                </c:pt>
                <c:pt idx="1652">
                  <c:v>90.255728</c:v>
                </c:pt>
                <c:pt idx="1653">
                  <c:v>90.257609</c:v>
                </c:pt>
                <c:pt idx="1654">
                  <c:v>90.309343</c:v>
                </c:pt>
                <c:pt idx="1655">
                  <c:v>90.271066</c:v>
                </c:pt>
                <c:pt idx="1656">
                  <c:v>90.308347</c:v>
                </c:pt>
                <c:pt idx="1657">
                  <c:v>90.272303</c:v>
                </c:pt>
                <c:pt idx="1658">
                  <c:v>90.271807</c:v>
                </c:pt>
                <c:pt idx="1659">
                  <c:v>90.251962</c:v>
                </c:pt>
                <c:pt idx="1660">
                  <c:v>90.297811</c:v>
                </c:pt>
                <c:pt idx="1661">
                  <c:v>90.265605</c:v>
                </c:pt>
                <c:pt idx="1662">
                  <c:v>90.238495</c:v>
                </c:pt>
                <c:pt idx="1663">
                  <c:v>90.233753</c:v>
                </c:pt>
                <c:pt idx="1664">
                  <c:v>90.236178</c:v>
                </c:pt>
                <c:pt idx="1665">
                  <c:v>90.262071</c:v>
                </c:pt>
                <c:pt idx="1666">
                  <c:v>90.238979</c:v>
                </c:pt>
                <c:pt idx="1667">
                  <c:v>90.261998</c:v>
                </c:pt>
                <c:pt idx="1668">
                  <c:v>90.286243</c:v>
                </c:pt>
                <c:pt idx="1669">
                  <c:v>90.259195</c:v>
                </c:pt>
                <c:pt idx="1670">
                  <c:v>90.261351</c:v>
                </c:pt>
                <c:pt idx="1671">
                  <c:v>90.204652</c:v>
                </c:pt>
                <c:pt idx="1672">
                  <c:v>90.210538</c:v>
                </c:pt>
                <c:pt idx="1673">
                  <c:v>90.19975</c:v>
                </c:pt>
                <c:pt idx="1674">
                  <c:v>90.163426</c:v>
                </c:pt>
                <c:pt idx="1675">
                  <c:v>90.166047</c:v>
                </c:pt>
                <c:pt idx="1676">
                  <c:v>90.192583</c:v>
                </c:pt>
                <c:pt idx="1677">
                  <c:v>90.141598</c:v>
                </c:pt>
                <c:pt idx="1678">
                  <c:v>90.174641</c:v>
                </c:pt>
                <c:pt idx="1679">
                  <c:v>90.203811</c:v>
                </c:pt>
                <c:pt idx="1680">
                  <c:v>90.189125</c:v>
                </c:pt>
                <c:pt idx="1681">
                  <c:v>90.18434</c:v>
                </c:pt>
                <c:pt idx="1682">
                  <c:v>90.226588</c:v>
                </c:pt>
                <c:pt idx="1683">
                  <c:v>90.192764</c:v>
                </c:pt>
                <c:pt idx="1684">
                  <c:v>90.177317</c:v>
                </c:pt>
                <c:pt idx="1685">
                  <c:v>90.196337</c:v>
                </c:pt>
                <c:pt idx="1686">
                  <c:v>90.160124</c:v>
                </c:pt>
                <c:pt idx="1687">
                  <c:v>90.155747</c:v>
                </c:pt>
                <c:pt idx="1688">
                  <c:v>90.188615</c:v>
                </c:pt>
                <c:pt idx="1689">
                  <c:v>90.1408</c:v>
                </c:pt>
                <c:pt idx="1690">
                  <c:v>90.135174</c:v>
                </c:pt>
                <c:pt idx="1691">
                  <c:v>90.122202</c:v>
                </c:pt>
                <c:pt idx="1692">
                  <c:v>90.172173</c:v>
                </c:pt>
                <c:pt idx="1693">
                  <c:v>90.137839</c:v>
                </c:pt>
                <c:pt idx="1694">
                  <c:v>90.144259</c:v>
                </c:pt>
                <c:pt idx="1695">
                  <c:v>90.132261</c:v>
                </c:pt>
                <c:pt idx="1696">
                  <c:v>90.111686</c:v>
                </c:pt>
                <c:pt idx="1697">
                  <c:v>90.122654</c:v>
                </c:pt>
                <c:pt idx="1698">
                  <c:v>90.123283</c:v>
                </c:pt>
                <c:pt idx="1699">
                  <c:v>90.124866</c:v>
                </c:pt>
                <c:pt idx="1700">
                  <c:v>90.139978</c:v>
                </c:pt>
              </c:numCache>
            </c:numRef>
          </c:yVal>
          <c:smooth val="1"/>
        </c:ser>
        <c:axId val="21787183"/>
        <c:axId val="42895519"/>
      </c:scatterChart>
      <c:valAx>
        <c:axId val="21787183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2794569820734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519"/>
        <c:crossesAt val="0"/>
        <c:crossBetween val="midCat"/>
        <c:majorUnit val="200"/>
      </c:valAx>
      <c:valAx>
        <c:axId val="42895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616986714626"/>
              <c:y val="0.325261158594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1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068573417648"/>
          <c:y val="0.45954415954416"/>
          <c:w val="0.329523699019551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50960</xdr:colOff>
      <xdr:row>25</xdr:row>
      <xdr:rowOff>66240</xdr:rowOff>
    </xdr:to>
    <xdr:graphicFrame>
      <xdr:nvGraphicFramePr>
        <xdr:cNvPr id="0" name="Diagramm 2"/>
        <xdr:cNvGraphicFramePr/>
      </xdr:nvGraphicFramePr>
      <xdr:xfrm>
        <a:off x="5832360" y="324000"/>
        <a:ext cx="62049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7.28"/>
    <col collapsed="false" customWidth="true" hidden="false" outlineLevel="0" max="3" min="3" style="0" width="25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0.000225</v>
      </c>
      <c r="C4" s="6" t="n">
        <v>0.000449</v>
      </c>
    </row>
    <row r="5" customFormat="false" ht="12.75" hidden="false" customHeight="false" outlineLevel="0" collapsed="false">
      <c r="A5" s="5" t="n">
        <v>301</v>
      </c>
      <c r="B5" s="6" t="n">
        <v>-0.002356</v>
      </c>
      <c r="C5" s="6" t="n">
        <v>-0.004713</v>
      </c>
    </row>
    <row r="6" customFormat="false" ht="12.75" hidden="false" customHeight="false" outlineLevel="0" collapsed="false">
      <c r="A6" s="5" t="n">
        <v>302</v>
      </c>
      <c r="B6" s="6" t="n">
        <v>-0.003922</v>
      </c>
      <c r="C6" s="6" t="n">
        <v>0</v>
      </c>
    </row>
    <row r="7" customFormat="false" ht="12.75" hidden="false" customHeight="false" outlineLevel="0" collapsed="false">
      <c r="A7" s="5" t="n">
        <v>303</v>
      </c>
      <c r="B7" s="6" t="n">
        <v>-0.003136</v>
      </c>
      <c r="C7" s="6" t="n">
        <v>0</v>
      </c>
    </row>
    <row r="8" customFormat="false" ht="12.75" hidden="false" customHeight="false" outlineLevel="0" collapsed="false">
      <c r="A8" s="5" t="n">
        <v>304</v>
      </c>
      <c r="B8" s="6" t="n">
        <v>0.001343</v>
      </c>
      <c r="C8" s="6" t="n">
        <v>-0.003582</v>
      </c>
    </row>
    <row r="9" customFormat="false" ht="12.75" hidden="false" customHeight="false" outlineLevel="0" collapsed="false">
      <c r="A9" s="5" t="n">
        <v>305</v>
      </c>
      <c r="B9" s="6" t="n">
        <v>0.004251</v>
      </c>
      <c r="C9" s="6" t="n">
        <v>0.000112</v>
      </c>
    </row>
    <row r="10" customFormat="false" ht="12.75" hidden="false" customHeight="false" outlineLevel="0" collapsed="false">
      <c r="A10" s="5" t="n">
        <v>306</v>
      </c>
      <c r="B10" s="6" t="n">
        <v>-0.000783</v>
      </c>
      <c r="C10" s="6" t="n">
        <v>0</v>
      </c>
    </row>
    <row r="11" customFormat="false" ht="12.75" hidden="false" customHeight="false" outlineLevel="0" collapsed="false">
      <c r="A11" s="5" t="n">
        <v>307</v>
      </c>
      <c r="B11" s="6" t="n">
        <v>0</v>
      </c>
      <c r="C11" s="6" t="n">
        <v>0</v>
      </c>
    </row>
    <row r="12" customFormat="false" ht="12.75" hidden="false" customHeight="false" outlineLevel="0" collapsed="false">
      <c r="A12" s="5" t="n">
        <v>308</v>
      </c>
      <c r="B12" s="6" t="n">
        <v>0</v>
      </c>
      <c r="C12" s="6" t="n">
        <v>-0.004804</v>
      </c>
    </row>
    <row r="13" customFormat="false" ht="12.75" hidden="false" customHeight="false" outlineLevel="0" collapsed="false">
      <c r="A13" s="5" t="n">
        <v>309</v>
      </c>
      <c r="B13" s="6" t="n">
        <v>-0.002343</v>
      </c>
      <c r="C13" s="6" t="n">
        <v>0</v>
      </c>
    </row>
    <row r="14" customFormat="false" ht="12.75" hidden="false" customHeight="false" outlineLevel="0" collapsed="false">
      <c r="A14" s="5" t="n">
        <v>310</v>
      </c>
      <c r="B14" s="6" t="n">
        <v>0.001338</v>
      </c>
      <c r="C14" s="6" t="n">
        <v>0.000892</v>
      </c>
    </row>
    <row r="15" customFormat="false" ht="12.75" hidden="false" customHeight="false" outlineLevel="0" collapsed="false">
      <c r="A15" s="5" t="n">
        <v>311</v>
      </c>
      <c r="B15" s="6" t="n">
        <v>-0.000334</v>
      </c>
      <c r="C15" s="6" t="n">
        <v>-0.000446</v>
      </c>
    </row>
    <row r="16" customFormat="false" ht="12.75" hidden="false" customHeight="false" outlineLevel="0" collapsed="false">
      <c r="A16" s="5" t="n">
        <v>312</v>
      </c>
      <c r="B16" s="6" t="n">
        <v>0</v>
      </c>
      <c r="C16" s="6" t="n">
        <v>0</v>
      </c>
    </row>
    <row r="17" customFormat="false" ht="12.75" hidden="false" customHeight="false" outlineLevel="0" collapsed="false">
      <c r="A17" s="5" t="n">
        <v>313</v>
      </c>
      <c r="B17" s="6" t="n">
        <v>0</v>
      </c>
      <c r="C17" s="6" t="n">
        <v>0</v>
      </c>
    </row>
    <row r="18" customFormat="false" ht="12.75" hidden="false" customHeight="false" outlineLevel="0" collapsed="false">
      <c r="A18" s="5" t="n">
        <v>314</v>
      </c>
      <c r="B18" s="6" t="n">
        <v>0</v>
      </c>
      <c r="C18" s="6" t="n">
        <v>0</v>
      </c>
    </row>
    <row r="19" customFormat="false" ht="12.75" hidden="false" customHeight="false" outlineLevel="0" collapsed="false">
      <c r="A19" s="5" t="n">
        <v>315</v>
      </c>
      <c r="B19" s="6" t="n">
        <v>0.006227</v>
      </c>
      <c r="C19" s="6" t="n">
        <v>0.002335</v>
      </c>
    </row>
    <row r="20" customFormat="false" ht="12.75" hidden="false" customHeight="false" outlineLevel="0" collapsed="false">
      <c r="A20" s="5" t="n">
        <v>316</v>
      </c>
      <c r="B20" s="6" t="n">
        <v>0.005778</v>
      </c>
      <c r="C20" s="6" t="n">
        <v>-0.004222</v>
      </c>
    </row>
    <row r="21" customFormat="false" ht="12.75" hidden="false" customHeight="false" outlineLevel="0" collapsed="false">
      <c r="A21" s="5" t="n">
        <v>317</v>
      </c>
      <c r="B21" s="6" t="n">
        <v>-0.004108</v>
      </c>
      <c r="C21" s="6" t="n">
        <v>0</v>
      </c>
    </row>
    <row r="22" customFormat="false" ht="12.75" hidden="false" customHeight="false" outlineLevel="0" collapsed="false">
      <c r="A22" s="5" t="n">
        <v>318</v>
      </c>
      <c r="B22" s="6" t="n">
        <v>0</v>
      </c>
      <c r="C22" s="6" t="n">
        <v>-0.004092</v>
      </c>
    </row>
    <row r="23" customFormat="false" ht="12.75" hidden="false" customHeight="false" outlineLevel="0" collapsed="false">
      <c r="A23" s="5" t="n">
        <v>319</v>
      </c>
      <c r="B23" s="6" t="n">
        <v>0</v>
      </c>
      <c r="C23" s="6" t="n">
        <v>0</v>
      </c>
    </row>
    <row r="24" customFormat="false" ht="12.75" hidden="false" customHeight="false" outlineLevel="0" collapsed="false">
      <c r="A24" s="5" t="n">
        <v>320</v>
      </c>
      <c r="B24" s="6" t="n">
        <v>-0.004081</v>
      </c>
      <c r="C24" s="6" t="n">
        <v>-0.00364</v>
      </c>
    </row>
    <row r="25" customFormat="false" ht="12.75" hidden="false" customHeight="false" outlineLevel="0" collapsed="false">
      <c r="A25" s="5" t="n">
        <v>321</v>
      </c>
      <c r="B25" s="6" t="n">
        <v>0.002755</v>
      </c>
      <c r="C25" s="6" t="n">
        <v>-0.001102</v>
      </c>
    </row>
    <row r="26" customFormat="false" ht="12.75" hidden="false" customHeight="false" outlineLevel="0" collapsed="false">
      <c r="A26" s="5" t="n">
        <v>322</v>
      </c>
      <c r="B26" s="6" t="n">
        <v>0.000331</v>
      </c>
      <c r="C26" s="6" t="n">
        <v>-0.002975</v>
      </c>
    </row>
    <row r="27" customFormat="false" ht="12.75" hidden="false" customHeight="false" outlineLevel="0" collapsed="false">
      <c r="A27" s="5" t="n">
        <v>323</v>
      </c>
      <c r="B27" s="6" t="n">
        <v>-0.004516</v>
      </c>
      <c r="C27" s="6" t="n">
        <v>0</v>
      </c>
    </row>
    <row r="28" customFormat="false" ht="12.75" hidden="false" customHeight="false" outlineLevel="0" collapsed="false">
      <c r="A28" s="5" t="n">
        <v>324</v>
      </c>
      <c r="B28" s="6" t="n">
        <v>0</v>
      </c>
      <c r="C28" s="6" t="n">
        <v>0</v>
      </c>
    </row>
    <row r="29" customFormat="false" ht="12.75" hidden="false" customHeight="false" outlineLevel="0" collapsed="false">
      <c r="A29" s="5" t="n">
        <v>325</v>
      </c>
      <c r="B29" s="6" t="n">
        <v>0</v>
      </c>
      <c r="C29" s="6" t="n">
        <v>0</v>
      </c>
    </row>
    <row r="30" customFormat="false" ht="12.75" hidden="false" customHeight="false" outlineLevel="0" collapsed="false">
      <c r="A30" s="5" t="n">
        <v>326</v>
      </c>
      <c r="B30" s="6" t="n">
        <v>0</v>
      </c>
      <c r="C30" s="6" t="n">
        <v>-0.001539</v>
      </c>
    </row>
    <row r="31" customFormat="false" ht="12.75" hidden="false" customHeight="false" outlineLevel="0" collapsed="false">
      <c r="A31" s="5" t="n">
        <v>327</v>
      </c>
      <c r="B31" s="6" t="n">
        <v>-0.001539</v>
      </c>
      <c r="C31" s="6" t="n">
        <v>-0.000769</v>
      </c>
    </row>
    <row r="32" customFormat="false" ht="12.75" hidden="false" customHeight="false" outlineLevel="0" collapsed="false">
      <c r="A32" s="5" t="n">
        <v>328</v>
      </c>
      <c r="B32" s="6" t="n">
        <v>0</v>
      </c>
      <c r="C32" s="6" t="n">
        <v>-0.001867</v>
      </c>
    </row>
    <row r="33" customFormat="false" ht="12.75" hidden="false" customHeight="false" outlineLevel="0" collapsed="false">
      <c r="A33" s="5" t="n">
        <v>329</v>
      </c>
      <c r="B33" s="6" t="n">
        <v>0</v>
      </c>
      <c r="C33" s="6" t="n">
        <v>0</v>
      </c>
    </row>
    <row r="34" customFormat="false" ht="12.75" hidden="false" customHeight="false" outlineLevel="0" collapsed="false">
      <c r="A34" s="5" t="n">
        <v>330</v>
      </c>
      <c r="B34" s="6" t="n">
        <v>0</v>
      </c>
      <c r="C34" s="6" t="n">
        <v>-0.002854</v>
      </c>
    </row>
    <row r="35" customFormat="false" ht="12.75" hidden="false" customHeight="false" outlineLevel="0" collapsed="false">
      <c r="A35" s="5" t="n">
        <v>331</v>
      </c>
      <c r="B35" s="6" t="n">
        <v>0</v>
      </c>
      <c r="C35" s="6" t="n">
        <v>-0.001645</v>
      </c>
    </row>
    <row r="36" customFormat="false" ht="12.75" hidden="false" customHeight="false" outlineLevel="0" collapsed="false">
      <c r="A36" s="5" t="n">
        <v>332</v>
      </c>
      <c r="B36" s="6" t="n">
        <v>0</v>
      </c>
      <c r="C36" s="6" t="n">
        <v>-0.001535</v>
      </c>
    </row>
    <row r="37" customFormat="false" ht="12.75" hidden="false" customHeight="false" outlineLevel="0" collapsed="false">
      <c r="A37" s="5" t="n">
        <v>333</v>
      </c>
      <c r="B37" s="6" t="n">
        <v>0</v>
      </c>
      <c r="C37" s="6" t="n">
        <v>-0.003287</v>
      </c>
    </row>
    <row r="38" customFormat="false" ht="12.75" hidden="false" customHeight="false" outlineLevel="0" collapsed="false">
      <c r="A38" s="5" t="n">
        <v>334</v>
      </c>
      <c r="B38" s="6" t="n">
        <v>0</v>
      </c>
      <c r="C38" s="6" t="n">
        <v>-0.004711</v>
      </c>
    </row>
    <row r="39" customFormat="false" ht="12.75" hidden="false" customHeight="false" outlineLevel="0" collapsed="false">
      <c r="A39" s="5" t="n">
        <v>335</v>
      </c>
      <c r="B39" s="6" t="n">
        <v>0</v>
      </c>
      <c r="C39" s="6" t="n">
        <v>0</v>
      </c>
    </row>
    <row r="40" customFormat="false" ht="12.75" hidden="false" customHeight="false" outlineLevel="0" collapsed="false">
      <c r="A40" s="5" t="n">
        <v>336</v>
      </c>
      <c r="B40" s="6" t="n">
        <v>-0.001423</v>
      </c>
      <c r="C40" s="6" t="n">
        <v>0</v>
      </c>
    </row>
    <row r="41" customFormat="false" ht="12.75" hidden="false" customHeight="false" outlineLevel="0" collapsed="false">
      <c r="A41" s="5" t="n">
        <v>337</v>
      </c>
      <c r="B41" s="6" t="n">
        <v>0.003282</v>
      </c>
      <c r="C41" s="6" t="n">
        <v>-0.00186</v>
      </c>
    </row>
    <row r="42" customFormat="false" ht="12.75" hidden="false" customHeight="false" outlineLevel="0" collapsed="false">
      <c r="A42" s="5" t="n">
        <v>338</v>
      </c>
      <c r="B42" s="6" t="n">
        <v>0</v>
      </c>
      <c r="C42" s="6" t="n">
        <v>-0.004811</v>
      </c>
    </row>
    <row r="43" customFormat="false" ht="12.75" hidden="false" customHeight="false" outlineLevel="0" collapsed="false">
      <c r="A43" s="5" t="n">
        <v>339</v>
      </c>
      <c r="B43" s="6" t="n">
        <v>0</v>
      </c>
      <c r="C43" s="6" t="n">
        <v>0</v>
      </c>
    </row>
    <row r="44" customFormat="false" ht="12.75" hidden="false" customHeight="false" outlineLevel="0" collapsed="false">
      <c r="A44" s="5" t="n">
        <v>340</v>
      </c>
      <c r="B44" s="6" t="n">
        <v>0</v>
      </c>
      <c r="C44" s="6" t="n">
        <v>0</v>
      </c>
    </row>
    <row r="45" customFormat="false" ht="12.75" hidden="false" customHeight="false" outlineLevel="0" collapsed="false">
      <c r="A45" s="5" t="n">
        <v>341</v>
      </c>
      <c r="B45" s="6" t="n">
        <v>0</v>
      </c>
      <c r="C45" s="6" t="n">
        <v>0</v>
      </c>
    </row>
    <row r="46" customFormat="false" ht="12.75" hidden="false" customHeight="false" outlineLevel="0" collapsed="false">
      <c r="A46" s="5" t="n">
        <v>342</v>
      </c>
      <c r="B46" s="6" t="n">
        <v>-0.000109</v>
      </c>
      <c r="C46" s="6" t="n">
        <v>0</v>
      </c>
    </row>
    <row r="47" customFormat="false" ht="12.75" hidden="false" customHeight="false" outlineLevel="0" collapsed="false">
      <c r="A47" s="5" t="n">
        <v>343</v>
      </c>
      <c r="B47" s="6" t="n">
        <v>-0.004144</v>
      </c>
      <c r="C47" s="6" t="n">
        <v>0</v>
      </c>
    </row>
    <row r="48" customFormat="false" ht="12.75" hidden="false" customHeight="false" outlineLevel="0" collapsed="false">
      <c r="A48" s="5" t="n">
        <v>344</v>
      </c>
      <c r="B48" s="6" t="n">
        <v>0</v>
      </c>
      <c r="C48" s="6" t="n">
        <v>0</v>
      </c>
    </row>
    <row r="49" customFormat="false" ht="12.75" hidden="false" customHeight="false" outlineLevel="0" collapsed="false">
      <c r="A49" s="5" t="n">
        <v>345</v>
      </c>
      <c r="B49" s="6" t="n">
        <v>-0.00207</v>
      </c>
      <c r="C49" s="6" t="n">
        <v>0</v>
      </c>
    </row>
    <row r="50" customFormat="false" ht="12.75" hidden="false" customHeight="false" outlineLevel="0" collapsed="false">
      <c r="A50" s="5" t="n">
        <v>346</v>
      </c>
      <c r="B50" s="6" t="n">
        <v>0.008274</v>
      </c>
      <c r="C50" s="6" t="n">
        <v>0.003048</v>
      </c>
    </row>
    <row r="51" customFormat="false" ht="12.75" hidden="false" customHeight="false" outlineLevel="0" collapsed="false">
      <c r="A51" s="5" t="n">
        <v>347</v>
      </c>
      <c r="B51" s="6" t="n">
        <v>0.002938</v>
      </c>
      <c r="C51" s="6" t="n">
        <v>-0.000653</v>
      </c>
    </row>
    <row r="52" customFormat="false" ht="12.75" hidden="false" customHeight="false" outlineLevel="0" collapsed="false">
      <c r="A52" s="5" t="n">
        <v>348</v>
      </c>
      <c r="B52" s="6" t="n">
        <v>0</v>
      </c>
      <c r="C52" s="6" t="n">
        <v>0</v>
      </c>
    </row>
    <row r="53" customFormat="false" ht="12.75" hidden="false" customHeight="false" outlineLevel="0" collapsed="false">
      <c r="A53" s="5" t="n">
        <v>349</v>
      </c>
      <c r="B53" s="6" t="n">
        <v>0</v>
      </c>
      <c r="C53" s="6" t="n">
        <v>0</v>
      </c>
    </row>
    <row r="54" customFormat="false" ht="12.75" hidden="false" customHeight="false" outlineLevel="0" collapsed="false">
      <c r="A54" s="5" t="n">
        <v>350</v>
      </c>
      <c r="B54" s="6" t="n">
        <v>0</v>
      </c>
      <c r="C54" s="6" t="n">
        <v>0</v>
      </c>
    </row>
    <row r="55" customFormat="false" ht="12.75" hidden="false" customHeight="false" outlineLevel="0" collapsed="false">
      <c r="A55" s="5" t="n">
        <v>351</v>
      </c>
      <c r="B55" s="6" t="n">
        <v>-0.002389</v>
      </c>
      <c r="C55" s="6" t="n">
        <v>0.002824</v>
      </c>
    </row>
    <row r="56" customFormat="false" ht="12.75" hidden="false" customHeight="false" outlineLevel="0" collapsed="false">
      <c r="A56" s="5" t="n">
        <v>352</v>
      </c>
      <c r="B56" s="6" t="n">
        <v>0.003148</v>
      </c>
      <c r="C56" s="6" t="n">
        <v>0.000217</v>
      </c>
    </row>
    <row r="57" customFormat="false" ht="12.75" hidden="false" customHeight="false" outlineLevel="0" collapsed="false">
      <c r="A57" s="5" t="n">
        <v>353</v>
      </c>
      <c r="B57" s="6" t="n">
        <v>0</v>
      </c>
      <c r="C57" s="6" t="n">
        <v>0</v>
      </c>
    </row>
    <row r="58" customFormat="false" ht="12.75" hidden="false" customHeight="false" outlineLevel="0" collapsed="false">
      <c r="A58" s="5" t="n">
        <v>354</v>
      </c>
      <c r="B58" s="6" t="n">
        <v>0</v>
      </c>
      <c r="C58" s="6" t="n">
        <v>0</v>
      </c>
    </row>
    <row r="59" customFormat="false" ht="12.75" hidden="false" customHeight="false" outlineLevel="0" collapsed="false">
      <c r="A59" s="5" t="n">
        <v>355</v>
      </c>
      <c r="B59" s="6" t="n">
        <v>0</v>
      </c>
      <c r="C59" s="6" t="n">
        <v>0</v>
      </c>
    </row>
    <row r="60" customFormat="false" ht="12.75" hidden="false" customHeight="false" outlineLevel="0" collapsed="false">
      <c r="A60" s="5" t="n">
        <v>356</v>
      </c>
      <c r="B60" s="6" t="n">
        <v>0</v>
      </c>
      <c r="C60" s="6" t="n">
        <v>0.00325</v>
      </c>
    </row>
    <row r="61" customFormat="false" ht="12.75" hidden="false" customHeight="false" outlineLevel="0" collapsed="false">
      <c r="A61" s="5" t="n">
        <v>357</v>
      </c>
      <c r="B61" s="6" t="n">
        <v>0.001517</v>
      </c>
      <c r="C61" s="6" t="n">
        <v>-0.000758</v>
      </c>
    </row>
    <row r="62" customFormat="false" ht="12.75" hidden="false" customHeight="false" outlineLevel="0" collapsed="false">
      <c r="A62" s="5" t="n">
        <v>358</v>
      </c>
      <c r="B62" s="6" t="n">
        <v>-0.002923</v>
      </c>
      <c r="C62" s="6" t="n">
        <v>0</v>
      </c>
    </row>
    <row r="63" customFormat="false" ht="12.75" hidden="false" customHeight="false" outlineLevel="0" collapsed="false">
      <c r="A63" s="5" t="n">
        <v>359</v>
      </c>
      <c r="B63" s="6" t="n">
        <v>0</v>
      </c>
      <c r="C63" s="6" t="n">
        <v>0</v>
      </c>
    </row>
    <row r="64" customFormat="false" ht="12.75" hidden="false" customHeight="false" outlineLevel="0" collapsed="false">
      <c r="A64" s="5" t="n">
        <v>360</v>
      </c>
      <c r="B64" s="6" t="n">
        <v>0</v>
      </c>
      <c r="C64" s="6" t="n">
        <v>0</v>
      </c>
    </row>
    <row r="65" customFormat="false" ht="12.75" hidden="false" customHeight="false" outlineLevel="0" collapsed="false">
      <c r="A65" s="5" t="n">
        <v>361</v>
      </c>
      <c r="B65" s="6" t="n">
        <v>0.003244</v>
      </c>
      <c r="C65" s="6" t="n">
        <v>0.001298</v>
      </c>
    </row>
    <row r="66" customFormat="false" ht="12.75" hidden="false" customHeight="false" outlineLevel="0" collapsed="false">
      <c r="A66" s="5" t="n">
        <v>362</v>
      </c>
      <c r="B66" s="6" t="n">
        <v>0.005729</v>
      </c>
      <c r="C66" s="6" t="n">
        <v>-0.000324</v>
      </c>
    </row>
    <row r="67" customFormat="false" ht="12.75" hidden="false" customHeight="false" outlineLevel="0" collapsed="false">
      <c r="A67" s="5" t="n">
        <v>363</v>
      </c>
      <c r="B67" s="6" t="n">
        <v>-0.000216</v>
      </c>
      <c r="C67" s="6" t="n">
        <v>-0.001837</v>
      </c>
    </row>
    <row r="68" customFormat="false" ht="12.75" hidden="false" customHeight="false" outlineLevel="0" collapsed="false">
      <c r="A68" s="5" t="n">
        <v>364</v>
      </c>
      <c r="B68" s="6" t="n">
        <v>0</v>
      </c>
      <c r="C68" s="6" t="n">
        <v>0</v>
      </c>
    </row>
    <row r="69" customFormat="false" ht="12.75" hidden="false" customHeight="false" outlineLevel="0" collapsed="false">
      <c r="A69" s="5" t="n">
        <v>365</v>
      </c>
      <c r="B69" s="6" t="n">
        <v>0</v>
      </c>
      <c r="C69" s="6" t="n">
        <v>-0.003562</v>
      </c>
    </row>
    <row r="70" customFormat="false" ht="12.75" hidden="false" customHeight="false" outlineLevel="0" collapsed="false">
      <c r="A70" s="5" t="n">
        <v>366</v>
      </c>
      <c r="B70" s="6" t="n">
        <v>-0.001511</v>
      </c>
      <c r="C70" s="6" t="n">
        <v>0.002482</v>
      </c>
    </row>
    <row r="71" customFormat="false" ht="12.75" hidden="false" customHeight="false" outlineLevel="0" collapsed="false">
      <c r="A71" s="5" t="n">
        <v>367</v>
      </c>
      <c r="B71" s="6" t="n">
        <v>0.007656</v>
      </c>
      <c r="C71" s="6" t="n">
        <v>-0.004313</v>
      </c>
    </row>
    <row r="72" customFormat="false" ht="12.75" hidden="false" customHeight="false" outlineLevel="0" collapsed="false">
      <c r="A72" s="5" t="n">
        <v>368</v>
      </c>
      <c r="B72" s="6" t="n">
        <v>-0.001725</v>
      </c>
      <c r="C72" s="6" t="n">
        <v>0</v>
      </c>
    </row>
    <row r="73" customFormat="false" ht="12.75" hidden="false" customHeight="false" outlineLevel="0" collapsed="false">
      <c r="A73" s="5" t="n">
        <v>369</v>
      </c>
      <c r="B73" s="6" t="n">
        <v>0</v>
      </c>
      <c r="C73" s="6" t="n">
        <v>-0.004096</v>
      </c>
    </row>
    <row r="74" customFormat="false" ht="12.75" hidden="false" customHeight="false" outlineLevel="0" collapsed="false">
      <c r="A74" s="5" t="n">
        <v>370</v>
      </c>
      <c r="B74" s="6" t="n">
        <v>0</v>
      </c>
      <c r="C74" s="6" t="n">
        <v>-0.002478</v>
      </c>
    </row>
    <row r="75" customFormat="false" ht="12.75" hidden="false" customHeight="false" outlineLevel="0" collapsed="false">
      <c r="A75" s="5" t="n">
        <v>371</v>
      </c>
      <c r="B75" s="6" t="n">
        <v>0</v>
      </c>
      <c r="C75" s="6" t="n">
        <v>0.002261</v>
      </c>
    </row>
    <row r="76" customFormat="false" ht="12.75" hidden="false" customHeight="false" outlineLevel="0" collapsed="false">
      <c r="A76" s="5" t="n">
        <v>372</v>
      </c>
      <c r="B76" s="6" t="n">
        <v>-0.00269</v>
      </c>
      <c r="C76" s="6" t="n">
        <v>-0.004303</v>
      </c>
    </row>
    <row r="77" customFormat="false" ht="12.75" hidden="false" customHeight="false" outlineLevel="0" collapsed="false">
      <c r="A77" s="5" t="n">
        <v>373</v>
      </c>
      <c r="B77" s="6" t="n">
        <v>0</v>
      </c>
      <c r="C77" s="6" t="n">
        <v>0</v>
      </c>
    </row>
    <row r="78" customFormat="false" ht="12.75" hidden="false" customHeight="false" outlineLevel="0" collapsed="false">
      <c r="A78" s="5" t="n">
        <v>374</v>
      </c>
      <c r="B78" s="6" t="n">
        <v>0</v>
      </c>
      <c r="C78" s="6" t="n">
        <v>0</v>
      </c>
    </row>
    <row r="79" customFormat="false" ht="12.75" hidden="false" customHeight="false" outlineLevel="0" collapsed="false">
      <c r="A79" s="5" t="n">
        <v>375</v>
      </c>
      <c r="B79" s="6" t="n">
        <v>0</v>
      </c>
      <c r="C79" s="6" t="n">
        <v>0</v>
      </c>
    </row>
    <row r="80" customFormat="false" ht="12.75" hidden="false" customHeight="false" outlineLevel="0" collapsed="false">
      <c r="A80" s="5" t="n">
        <v>376</v>
      </c>
      <c r="B80" s="6" t="n">
        <v>0</v>
      </c>
      <c r="C80" s="6" t="n">
        <v>-0.002901</v>
      </c>
    </row>
    <row r="81" customFormat="false" ht="12.75" hidden="false" customHeight="false" outlineLevel="0" collapsed="false">
      <c r="A81" s="5" t="n">
        <v>377</v>
      </c>
      <c r="B81" s="6" t="n">
        <v>-0.000537</v>
      </c>
      <c r="C81" s="6" t="n">
        <v>0.001934</v>
      </c>
    </row>
    <row r="82" customFormat="false" ht="12.75" hidden="false" customHeight="false" outlineLevel="0" collapsed="false">
      <c r="A82" s="5" t="n">
        <v>378</v>
      </c>
      <c r="B82" s="6" t="n">
        <v>0.007641</v>
      </c>
      <c r="C82" s="6" t="n">
        <v>0.011086</v>
      </c>
    </row>
    <row r="83" customFormat="false" ht="12.75" hidden="false" customHeight="false" outlineLevel="0" collapsed="false">
      <c r="A83" s="5" t="n">
        <v>379</v>
      </c>
      <c r="B83" s="6" t="n">
        <v>0.00323</v>
      </c>
      <c r="C83" s="6" t="n">
        <v>0.006567</v>
      </c>
    </row>
    <row r="84" customFormat="false" ht="12.75" hidden="false" customHeight="false" outlineLevel="0" collapsed="false">
      <c r="A84" s="5" t="n">
        <v>380</v>
      </c>
      <c r="B84" s="6" t="n">
        <v>0</v>
      </c>
      <c r="C84" s="6" t="n">
        <v>0</v>
      </c>
    </row>
    <row r="85" customFormat="false" ht="12.75" hidden="false" customHeight="false" outlineLevel="0" collapsed="false">
      <c r="A85" s="5" t="n">
        <v>381</v>
      </c>
      <c r="B85" s="6" t="n">
        <v>0</v>
      </c>
      <c r="C85" s="6" t="n">
        <v>0</v>
      </c>
    </row>
    <row r="86" customFormat="false" ht="12.75" hidden="false" customHeight="false" outlineLevel="0" collapsed="false">
      <c r="A86" s="5" t="n">
        <v>382</v>
      </c>
      <c r="B86" s="6" t="n">
        <v>0</v>
      </c>
      <c r="C86" s="6" t="n">
        <v>0</v>
      </c>
    </row>
    <row r="87" customFormat="false" ht="12.75" hidden="false" customHeight="false" outlineLevel="0" collapsed="false">
      <c r="A87" s="5" t="n">
        <v>383</v>
      </c>
      <c r="B87" s="6" t="n">
        <v>-0.004301</v>
      </c>
      <c r="C87" s="6" t="n">
        <v>0.003119</v>
      </c>
    </row>
    <row r="88" customFormat="false" ht="12.75" hidden="false" customHeight="false" outlineLevel="0" collapsed="false">
      <c r="A88" s="5" t="n">
        <v>384</v>
      </c>
      <c r="B88" s="6" t="n">
        <v>0.00086</v>
      </c>
      <c r="C88" s="6" t="n">
        <v>0.002794</v>
      </c>
    </row>
    <row r="89" customFormat="false" ht="12.75" hidden="false" customHeight="false" outlineLevel="0" collapsed="false">
      <c r="A89" s="5" t="n">
        <v>385</v>
      </c>
      <c r="B89" s="6" t="n">
        <v>-0.003223</v>
      </c>
      <c r="C89" s="6" t="n">
        <v>0</v>
      </c>
    </row>
    <row r="90" customFormat="false" ht="12.75" hidden="false" customHeight="false" outlineLevel="0" collapsed="false">
      <c r="A90" s="5" t="n">
        <v>386</v>
      </c>
      <c r="B90" s="6" t="n">
        <v>0</v>
      </c>
      <c r="C90" s="6" t="n">
        <v>0</v>
      </c>
    </row>
    <row r="91" customFormat="false" ht="12.75" hidden="false" customHeight="false" outlineLevel="0" collapsed="false">
      <c r="A91" s="5" t="n">
        <v>387</v>
      </c>
      <c r="B91" s="6" t="n">
        <v>0</v>
      </c>
      <c r="C91" s="6" t="n">
        <v>-0.002255</v>
      </c>
    </row>
    <row r="92" customFormat="false" ht="12.75" hidden="false" customHeight="false" outlineLevel="0" collapsed="false">
      <c r="A92" s="5" t="n">
        <v>388</v>
      </c>
      <c r="B92" s="6" t="n">
        <v>0</v>
      </c>
      <c r="C92" s="6" t="n">
        <v>0.005043</v>
      </c>
    </row>
    <row r="93" customFormat="false" ht="12.75" hidden="false" customHeight="false" outlineLevel="0" collapsed="false">
      <c r="A93" s="5" t="n">
        <v>389</v>
      </c>
      <c r="B93" s="6" t="n">
        <v>0.00515</v>
      </c>
      <c r="C93" s="6" t="n">
        <v>0.003648</v>
      </c>
    </row>
    <row r="94" customFormat="false" ht="12.75" hidden="false" customHeight="false" outlineLevel="0" collapsed="false">
      <c r="A94" s="5" t="n">
        <v>390</v>
      </c>
      <c r="B94" s="6" t="n">
        <v>0.004717</v>
      </c>
      <c r="C94" s="6" t="n">
        <v>0</v>
      </c>
    </row>
    <row r="95" customFormat="false" ht="12.75" hidden="false" customHeight="false" outlineLevel="0" collapsed="false">
      <c r="A95" s="5" t="n">
        <v>391</v>
      </c>
      <c r="B95" s="6" t="n">
        <v>0.000107</v>
      </c>
      <c r="C95" s="6" t="n">
        <v>0</v>
      </c>
    </row>
    <row r="96" customFormat="false" ht="12.75" hidden="false" customHeight="false" outlineLevel="0" collapsed="false">
      <c r="A96" s="5" t="n">
        <v>392</v>
      </c>
      <c r="B96" s="6" t="n">
        <v>0</v>
      </c>
      <c r="C96" s="6" t="n">
        <v>-0.003643</v>
      </c>
    </row>
    <row r="97" customFormat="false" ht="12.75" hidden="false" customHeight="false" outlineLevel="0" collapsed="false">
      <c r="A97" s="5" t="n">
        <v>393</v>
      </c>
      <c r="B97" s="6" t="n">
        <v>-0.001392</v>
      </c>
      <c r="C97" s="6" t="n">
        <v>0.005783</v>
      </c>
    </row>
    <row r="98" customFormat="false" ht="12.75" hidden="false" customHeight="false" outlineLevel="0" collapsed="false">
      <c r="A98" s="5" t="n">
        <v>394</v>
      </c>
      <c r="B98" s="6" t="n">
        <v>0.001499</v>
      </c>
      <c r="C98" s="6" t="n">
        <v>0.003211</v>
      </c>
    </row>
    <row r="99" customFormat="false" ht="12.75" hidden="false" customHeight="false" outlineLevel="0" collapsed="false">
      <c r="A99" s="5" t="n">
        <v>395</v>
      </c>
      <c r="B99" s="6" t="n">
        <v>-0.002675</v>
      </c>
      <c r="C99" s="6" t="n">
        <v>-0.004815</v>
      </c>
    </row>
    <row r="100" customFormat="false" ht="12.75" hidden="false" customHeight="false" outlineLevel="0" collapsed="false">
      <c r="A100" s="5" t="n">
        <v>396</v>
      </c>
      <c r="B100" s="6" t="n">
        <v>0</v>
      </c>
      <c r="C100" s="6" t="n">
        <v>0</v>
      </c>
    </row>
    <row r="101" customFormat="false" ht="12.75" hidden="false" customHeight="false" outlineLevel="0" collapsed="false">
      <c r="A101" s="5" t="n">
        <v>397</v>
      </c>
      <c r="B101" s="6" t="n">
        <v>0</v>
      </c>
      <c r="C101" s="6" t="n">
        <v>0</v>
      </c>
    </row>
    <row r="102" customFormat="false" ht="12.75" hidden="false" customHeight="false" outlineLevel="0" collapsed="false">
      <c r="A102" s="5" t="n">
        <v>398</v>
      </c>
      <c r="B102" s="6" t="n">
        <v>-0.004274</v>
      </c>
      <c r="C102" s="6" t="n">
        <v>-0.002137</v>
      </c>
    </row>
    <row r="103" customFormat="false" ht="12.75" hidden="false" customHeight="false" outlineLevel="0" collapsed="false">
      <c r="A103" s="5" t="n">
        <v>399</v>
      </c>
      <c r="B103" s="6" t="n">
        <v>0</v>
      </c>
      <c r="C103" s="6" t="n">
        <v>0.002564</v>
      </c>
    </row>
    <row r="104" customFormat="false" ht="12.75" hidden="false" customHeight="false" outlineLevel="0" collapsed="false">
      <c r="A104" s="5" t="n">
        <v>400</v>
      </c>
      <c r="B104" s="6" t="n">
        <v>0.001282</v>
      </c>
      <c r="C104" s="6" t="n">
        <v>0</v>
      </c>
    </row>
    <row r="105" customFormat="false" ht="12.75" hidden="false" customHeight="false" outlineLevel="0" collapsed="false">
      <c r="A105" s="5" t="n">
        <v>401</v>
      </c>
      <c r="B105" s="6" t="n">
        <v>0.000748</v>
      </c>
      <c r="C105" s="6" t="n">
        <v>0</v>
      </c>
    </row>
    <row r="106" customFormat="false" ht="12.75" hidden="false" customHeight="false" outlineLevel="0" collapsed="false">
      <c r="A106" s="5" t="n">
        <v>402</v>
      </c>
      <c r="B106" s="6" t="n">
        <v>-0.003735</v>
      </c>
      <c r="C106" s="6" t="n">
        <v>0</v>
      </c>
    </row>
    <row r="107" customFormat="false" ht="12.75" hidden="false" customHeight="false" outlineLevel="0" collapsed="false">
      <c r="A107" s="5" t="n">
        <v>403</v>
      </c>
      <c r="B107" s="6" t="n">
        <v>-0.003948</v>
      </c>
      <c r="C107" s="6" t="n">
        <v>-0.004268</v>
      </c>
    </row>
    <row r="108" customFormat="false" ht="12.75" hidden="false" customHeight="false" outlineLevel="0" collapsed="false">
      <c r="A108" s="5" t="n">
        <v>404</v>
      </c>
      <c r="B108" s="6" t="n">
        <v>0.005332</v>
      </c>
      <c r="C108" s="6" t="n">
        <v>-0.002133</v>
      </c>
    </row>
    <row r="109" customFormat="false" ht="12.75" hidden="false" customHeight="false" outlineLevel="0" collapsed="false">
      <c r="A109" s="5" t="n">
        <v>405</v>
      </c>
      <c r="B109" s="6" t="n">
        <v>-0.001919</v>
      </c>
      <c r="C109" s="6" t="n">
        <v>0</v>
      </c>
    </row>
    <row r="110" customFormat="false" ht="12.75" hidden="false" customHeight="false" outlineLevel="0" collapsed="false">
      <c r="A110" s="5" t="n">
        <v>406</v>
      </c>
      <c r="B110" s="6" t="n">
        <v>0</v>
      </c>
      <c r="C110" s="6" t="n">
        <v>0</v>
      </c>
    </row>
    <row r="111" customFormat="false" ht="12.75" hidden="false" customHeight="false" outlineLevel="0" collapsed="false">
      <c r="A111" s="5" t="n">
        <v>407</v>
      </c>
      <c r="B111" s="6" t="n">
        <v>0</v>
      </c>
      <c r="C111" s="6" t="n">
        <v>0</v>
      </c>
    </row>
    <row r="112" customFormat="false" ht="12.75" hidden="false" customHeight="false" outlineLevel="0" collapsed="false">
      <c r="A112" s="5" t="n">
        <v>408</v>
      </c>
      <c r="B112" s="6" t="n">
        <v>0</v>
      </c>
      <c r="C112" s="6" t="n">
        <v>-0.002129</v>
      </c>
    </row>
    <row r="113" customFormat="false" ht="12.75" hidden="false" customHeight="false" outlineLevel="0" collapsed="false">
      <c r="A113" s="5" t="n">
        <v>409</v>
      </c>
      <c r="B113" s="6" t="n">
        <v>-0.003938</v>
      </c>
      <c r="C113" s="6" t="n">
        <v>0</v>
      </c>
    </row>
    <row r="114" customFormat="false" ht="12.75" hidden="false" customHeight="false" outlineLevel="0" collapsed="false">
      <c r="A114" s="5" t="n">
        <v>410</v>
      </c>
      <c r="B114" s="6" t="n">
        <v>0.000213</v>
      </c>
      <c r="C114" s="6" t="n">
        <v>-0.004256</v>
      </c>
    </row>
    <row r="115" customFormat="false" ht="12.75" hidden="false" customHeight="false" outlineLevel="0" collapsed="false">
      <c r="A115" s="5" t="n">
        <v>411</v>
      </c>
      <c r="B115" s="6" t="n">
        <v>0</v>
      </c>
      <c r="C115" s="6" t="n">
        <v>0</v>
      </c>
    </row>
    <row r="116" customFormat="false" ht="12.75" hidden="false" customHeight="false" outlineLevel="0" collapsed="false">
      <c r="A116" s="5" t="n">
        <v>412</v>
      </c>
      <c r="B116" s="6" t="n">
        <v>0</v>
      </c>
      <c r="C116" s="6" t="n">
        <v>0</v>
      </c>
    </row>
    <row r="117" customFormat="false" ht="12.75" hidden="false" customHeight="false" outlineLevel="0" collapsed="false">
      <c r="A117" s="5" t="n">
        <v>413</v>
      </c>
      <c r="B117" s="6" t="n">
        <v>0</v>
      </c>
      <c r="C117" s="6" t="n">
        <v>-0.0034</v>
      </c>
    </row>
    <row r="118" customFormat="false" ht="12.75" hidden="false" customHeight="false" outlineLevel="0" collapsed="false">
      <c r="A118" s="5" t="n">
        <v>414</v>
      </c>
      <c r="B118" s="6" t="n">
        <v>0.001488</v>
      </c>
      <c r="C118" s="6" t="n">
        <v>0.002763</v>
      </c>
    </row>
    <row r="119" customFormat="false" ht="12.75" hidden="false" customHeight="false" outlineLevel="0" collapsed="false">
      <c r="A119" s="5" t="n">
        <v>415</v>
      </c>
      <c r="B119" s="6" t="n">
        <v>0.001487</v>
      </c>
      <c r="C119" s="6" t="n">
        <v>0</v>
      </c>
    </row>
    <row r="120" customFormat="false" ht="12.75" hidden="false" customHeight="false" outlineLevel="0" collapsed="false">
      <c r="A120" s="5" t="n">
        <v>416</v>
      </c>
      <c r="B120" s="6" t="n">
        <v>0</v>
      </c>
      <c r="C120" s="6" t="n">
        <v>0</v>
      </c>
    </row>
    <row r="121" customFormat="false" ht="12.75" hidden="false" customHeight="false" outlineLevel="0" collapsed="false">
      <c r="A121" s="5" t="n">
        <v>417</v>
      </c>
      <c r="B121" s="6" t="n">
        <v>0</v>
      </c>
      <c r="C121" s="6" t="n">
        <v>0</v>
      </c>
    </row>
    <row r="122" customFormat="false" ht="12.75" hidden="false" customHeight="false" outlineLevel="0" collapsed="false">
      <c r="A122" s="5" t="n">
        <v>418</v>
      </c>
      <c r="B122" s="6" t="n">
        <v>0</v>
      </c>
      <c r="C122" s="6" t="n">
        <v>-0.000212</v>
      </c>
    </row>
    <row r="123" customFormat="false" ht="12.75" hidden="false" customHeight="false" outlineLevel="0" collapsed="false">
      <c r="A123" s="5" t="n">
        <v>419</v>
      </c>
      <c r="B123" s="6" t="n">
        <v>-0.003819</v>
      </c>
      <c r="C123" s="6" t="n">
        <v>0.002015</v>
      </c>
    </row>
    <row r="124" customFormat="false" ht="12.75" hidden="false" customHeight="false" outlineLevel="0" collapsed="false">
      <c r="A124" s="5" t="n">
        <v>420</v>
      </c>
      <c r="B124" s="6" t="n">
        <v>0.004241</v>
      </c>
      <c r="C124" s="6" t="n">
        <v>-0.001378</v>
      </c>
    </row>
    <row r="125" customFormat="false" ht="12.75" hidden="false" customHeight="false" outlineLevel="0" collapsed="false">
      <c r="A125" s="5" t="n">
        <v>421</v>
      </c>
      <c r="B125" s="6" t="n">
        <v>0</v>
      </c>
      <c r="C125" s="6" t="n">
        <v>0</v>
      </c>
    </row>
    <row r="126" customFormat="false" ht="12.75" hidden="false" customHeight="false" outlineLevel="0" collapsed="false">
      <c r="A126" s="5" t="n">
        <v>422</v>
      </c>
      <c r="B126" s="6" t="n">
        <v>0</v>
      </c>
      <c r="C126" s="6" t="n">
        <v>0</v>
      </c>
    </row>
    <row r="127" customFormat="false" ht="12.75" hidden="false" customHeight="false" outlineLevel="0" collapsed="false">
      <c r="A127" s="5" t="n">
        <v>423</v>
      </c>
      <c r="B127" s="6" t="n">
        <v>0</v>
      </c>
      <c r="C127" s="6" t="n">
        <v>-0.004977</v>
      </c>
    </row>
    <row r="128" customFormat="false" ht="12.75" hidden="false" customHeight="false" outlineLevel="0" collapsed="false">
      <c r="A128" s="5" t="n">
        <v>424</v>
      </c>
      <c r="B128" s="6" t="n">
        <v>0</v>
      </c>
      <c r="C128" s="6" t="n">
        <v>0.001905</v>
      </c>
    </row>
    <row r="129" customFormat="false" ht="12.75" hidden="false" customHeight="false" outlineLevel="0" collapsed="false">
      <c r="A129" s="5" t="n">
        <v>425</v>
      </c>
      <c r="B129" s="6" t="n">
        <v>0.002116</v>
      </c>
      <c r="C129" s="6" t="n">
        <v>0</v>
      </c>
    </row>
    <row r="130" customFormat="false" ht="12.75" hidden="false" customHeight="false" outlineLevel="0" collapsed="false">
      <c r="A130" s="5" t="n">
        <v>426</v>
      </c>
      <c r="B130" s="6" t="n">
        <v>0</v>
      </c>
      <c r="C130" s="6" t="n">
        <v>0</v>
      </c>
    </row>
    <row r="131" customFormat="false" ht="12.75" hidden="false" customHeight="false" outlineLevel="0" collapsed="false">
      <c r="A131" s="5" t="n">
        <v>427</v>
      </c>
      <c r="B131" s="6" t="n">
        <v>0</v>
      </c>
      <c r="C131" s="6" t="n">
        <v>0</v>
      </c>
    </row>
    <row r="132" customFormat="false" ht="12.75" hidden="false" customHeight="false" outlineLevel="0" collapsed="false">
      <c r="A132" s="5" t="n">
        <v>428</v>
      </c>
      <c r="B132" s="6" t="n">
        <v>0</v>
      </c>
      <c r="C132" s="6" t="n">
        <v>0</v>
      </c>
    </row>
    <row r="133" customFormat="false" ht="12.75" hidden="false" customHeight="false" outlineLevel="0" collapsed="false">
      <c r="A133" s="5" t="n">
        <v>429</v>
      </c>
      <c r="B133" s="6" t="n">
        <v>-0.001373</v>
      </c>
      <c r="C133" s="6" t="n">
        <v>-0.004331</v>
      </c>
    </row>
    <row r="134" customFormat="false" ht="12.75" hidden="false" customHeight="false" outlineLevel="0" collapsed="false">
      <c r="A134" s="5" t="n">
        <v>430</v>
      </c>
      <c r="B134" s="6" t="n">
        <v>0.000634</v>
      </c>
      <c r="C134" s="6" t="n">
        <v>0</v>
      </c>
    </row>
    <row r="135" customFormat="false" ht="12.75" hidden="false" customHeight="false" outlineLevel="0" collapsed="false">
      <c r="A135" s="5" t="n">
        <v>431</v>
      </c>
      <c r="B135" s="6" t="n">
        <v>0</v>
      </c>
      <c r="C135" s="6" t="n">
        <v>0</v>
      </c>
    </row>
    <row r="136" customFormat="false" ht="12.75" hidden="false" customHeight="false" outlineLevel="0" collapsed="false">
      <c r="A136" s="5" t="n">
        <v>432</v>
      </c>
      <c r="B136" s="6" t="n">
        <v>0</v>
      </c>
      <c r="C136" s="6" t="n">
        <v>0</v>
      </c>
    </row>
    <row r="137" customFormat="false" ht="12.75" hidden="false" customHeight="false" outlineLevel="0" collapsed="false">
      <c r="A137" s="5" t="n">
        <v>433</v>
      </c>
      <c r="B137" s="6" t="n">
        <v>0</v>
      </c>
      <c r="C137" s="6" t="n">
        <v>0.00116</v>
      </c>
    </row>
    <row r="138" customFormat="false" ht="12.75" hidden="false" customHeight="false" outlineLevel="0" collapsed="false">
      <c r="A138" s="5" t="n">
        <v>434</v>
      </c>
      <c r="B138" s="6" t="n">
        <v>0.002953</v>
      </c>
      <c r="C138" s="6" t="n">
        <v>0.001371</v>
      </c>
    </row>
    <row r="139" customFormat="false" ht="12.75" hidden="false" customHeight="false" outlineLevel="0" collapsed="false">
      <c r="A139" s="5" t="n">
        <v>435</v>
      </c>
      <c r="B139" s="6" t="n">
        <v>0.000316</v>
      </c>
      <c r="C139" s="6" t="n">
        <v>0</v>
      </c>
    </row>
    <row r="140" customFormat="false" ht="12.75" hidden="false" customHeight="false" outlineLevel="0" collapsed="false">
      <c r="A140" s="5" t="n">
        <v>436</v>
      </c>
      <c r="B140" s="6" t="n">
        <v>0</v>
      </c>
      <c r="C140" s="6" t="n">
        <v>0</v>
      </c>
    </row>
    <row r="141" customFormat="false" ht="12.75" hidden="false" customHeight="false" outlineLevel="0" collapsed="false">
      <c r="A141" s="5" t="n">
        <v>437</v>
      </c>
      <c r="B141" s="6" t="n">
        <v>0</v>
      </c>
      <c r="C141" s="6" t="n">
        <v>0</v>
      </c>
    </row>
    <row r="142" customFormat="false" ht="12.75" hidden="false" customHeight="false" outlineLevel="0" collapsed="false">
      <c r="A142" s="5" t="n">
        <v>438</v>
      </c>
      <c r="B142" s="6" t="n">
        <v>0</v>
      </c>
      <c r="C142" s="6" t="n">
        <v>-0.001895</v>
      </c>
    </row>
    <row r="143" customFormat="false" ht="12.75" hidden="false" customHeight="false" outlineLevel="0" collapsed="false">
      <c r="A143" s="5" t="n">
        <v>439</v>
      </c>
      <c r="B143" s="6" t="n">
        <v>0</v>
      </c>
      <c r="C143" s="6" t="n">
        <v>-0.003789</v>
      </c>
    </row>
    <row r="144" customFormat="false" ht="12.75" hidden="false" customHeight="false" outlineLevel="0" collapsed="false">
      <c r="A144" s="5" t="n">
        <v>440</v>
      </c>
      <c r="B144" s="6" t="n">
        <v>-0.000842</v>
      </c>
      <c r="C144" s="6" t="n">
        <v>0</v>
      </c>
    </row>
    <row r="145" customFormat="false" ht="12.75" hidden="false" customHeight="false" outlineLevel="0" collapsed="false">
      <c r="A145" s="5" t="n">
        <v>441</v>
      </c>
      <c r="B145" s="6" t="n">
        <v>-0.004522</v>
      </c>
      <c r="C145" s="6" t="n">
        <v>0</v>
      </c>
    </row>
    <row r="146" customFormat="false" ht="12.75" hidden="false" customHeight="false" outlineLevel="0" collapsed="false">
      <c r="A146" s="5" t="n">
        <v>442</v>
      </c>
      <c r="B146" s="6" t="n">
        <v>0</v>
      </c>
      <c r="C146" s="6" t="n">
        <v>0</v>
      </c>
    </row>
    <row r="147" customFormat="false" ht="12.75" hidden="false" customHeight="false" outlineLevel="0" collapsed="false">
      <c r="A147" s="5" t="n">
        <v>443</v>
      </c>
      <c r="B147" s="6" t="n">
        <v>-0.003782</v>
      </c>
      <c r="C147" s="6" t="n">
        <v>0.001786</v>
      </c>
    </row>
    <row r="148" customFormat="false" ht="12.75" hidden="false" customHeight="false" outlineLevel="0" collapsed="false">
      <c r="A148" s="5" t="n">
        <v>444</v>
      </c>
      <c r="B148" s="6" t="n">
        <v>-0.00084</v>
      </c>
      <c r="C148" s="6" t="n">
        <v>0.00336</v>
      </c>
    </row>
    <row r="149" customFormat="false" ht="12.75" hidden="false" customHeight="false" outlineLevel="0" collapsed="false">
      <c r="A149" s="5" t="n">
        <v>445</v>
      </c>
      <c r="B149" s="6" t="n">
        <v>0.005565</v>
      </c>
      <c r="C149" s="6" t="n">
        <v>-0.000735</v>
      </c>
    </row>
    <row r="150" customFormat="false" ht="12.75" hidden="false" customHeight="false" outlineLevel="0" collapsed="false">
      <c r="A150" s="5" t="n">
        <v>446</v>
      </c>
      <c r="B150" s="6" t="n">
        <v>-0.000525</v>
      </c>
      <c r="C150" s="6" t="n">
        <v>-0.003885</v>
      </c>
    </row>
    <row r="151" customFormat="false" ht="12.75" hidden="false" customHeight="false" outlineLevel="0" collapsed="false">
      <c r="A151" s="5" t="n">
        <v>447</v>
      </c>
      <c r="B151" s="6" t="n">
        <v>0</v>
      </c>
      <c r="C151" s="6" t="n">
        <v>-0.004723</v>
      </c>
    </row>
    <row r="152" customFormat="false" ht="12.75" hidden="false" customHeight="false" outlineLevel="0" collapsed="false">
      <c r="A152" s="5" t="n">
        <v>448</v>
      </c>
      <c r="B152" s="6" t="n">
        <v>-0.002308</v>
      </c>
      <c r="C152" s="6" t="n">
        <v>-0.000105</v>
      </c>
    </row>
    <row r="153" customFormat="false" ht="12.75" hidden="false" customHeight="false" outlineLevel="0" collapsed="false">
      <c r="A153" s="5" t="n">
        <v>449</v>
      </c>
      <c r="B153" s="6" t="n">
        <v>-0.002307</v>
      </c>
      <c r="C153" s="6" t="n">
        <v>0.003775</v>
      </c>
    </row>
    <row r="154" customFormat="false" ht="12.75" hidden="false" customHeight="false" outlineLevel="0" collapsed="false">
      <c r="A154" s="5" t="n">
        <v>450</v>
      </c>
      <c r="B154" s="6" t="n">
        <v>0.001362</v>
      </c>
      <c r="C154" s="6" t="n">
        <v>-0.001362</v>
      </c>
    </row>
    <row r="155" customFormat="false" ht="12.75" hidden="false" customHeight="false" outlineLevel="0" collapsed="false">
      <c r="A155" s="5" t="n">
        <v>451</v>
      </c>
      <c r="B155" s="6" t="n">
        <v>-0.001991</v>
      </c>
      <c r="C155" s="6" t="n">
        <v>0</v>
      </c>
    </row>
    <row r="156" customFormat="false" ht="12.75" hidden="false" customHeight="false" outlineLevel="0" collapsed="false">
      <c r="A156" s="5" t="n">
        <v>452</v>
      </c>
      <c r="B156" s="6" t="n">
        <v>0</v>
      </c>
      <c r="C156" s="6" t="n">
        <v>0</v>
      </c>
    </row>
    <row r="157" customFormat="false" ht="12.75" hidden="false" customHeight="false" outlineLevel="0" collapsed="false">
      <c r="A157" s="5" t="n">
        <v>453</v>
      </c>
      <c r="B157" s="6" t="n">
        <v>0</v>
      </c>
      <c r="C157" s="6" t="n">
        <v>-0.001152</v>
      </c>
    </row>
    <row r="158" customFormat="false" ht="12.75" hidden="false" customHeight="false" outlineLevel="0" collapsed="false">
      <c r="A158" s="5" t="n">
        <v>454</v>
      </c>
      <c r="B158" s="6" t="n">
        <v>0</v>
      </c>
      <c r="C158" s="6" t="n">
        <v>-0.000733</v>
      </c>
    </row>
    <row r="159" customFormat="false" ht="12.75" hidden="false" customHeight="false" outlineLevel="0" collapsed="false">
      <c r="A159" s="5" t="n">
        <v>455</v>
      </c>
      <c r="B159" s="6" t="n">
        <v>0.005758</v>
      </c>
      <c r="C159" s="6" t="n">
        <v>0</v>
      </c>
    </row>
    <row r="160" customFormat="false" ht="12.75" hidden="false" customHeight="false" outlineLevel="0" collapsed="false">
      <c r="A160" s="5" t="n">
        <v>456</v>
      </c>
      <c r="B160" s="6" t="n">
        <v>0.003138</v>
      </c>
      <c r="C160" s="6" t="n">
        <v>0</v>
      </c>
    </row>
    <row r="161" customFormat="false" ht="12.75" hidden="false" customHeight="false" outlineLevel="0" collapsed="false">
      <c r="A161" s="5" t="n">
        <v>457</v>
      </c>
      <c r="B161" s="6" t="n">
        <v>0</v>
      </c>
      <c r="C161" s="6" t="n">
        <v>0</v>
      </c>
    </row>
    <row r="162" customFormat="false" ht="12.75" hidden="false" customHeight="false" outlineLevel="0" collapsed="false">
      <c r="A162" s="5" t="n">
        <v>458</v>
      </c>
      <c r="B162" s="6" t="n">
        <v>-0.0046</v>
      </c>
      <c r="C162" s="6" t="n">
        <v>-0.000941</v>
      </c>
    </row>
    <row r="163" customFormat="false" ht="12.75" hidden="false" customHeight="false" outlineLevel="0" collapsed="false">
      <c r="A163" s="5" t="n">
        <v>459</v>
      </c>
      <c r="B163" s="6" t="n">
        <v>0</v>
      </c>
      <c r="C163" s="6" t="n">
        <v>-0.001881</v>
      </c>
    </row>
    <row r="164" customFormat="false" ht="12.75" hidden="false" customHeight="false" outlineLevel="0" collapsed="false">
      <c r="A164" s="5" t="n">
        <v>460</v>
      </c>
      <c r="B164" s="6" t="n">
        <v>0.001881</v>
      </c>
      <c r="C164" s="6" t="n">
        <v>-0.000314</v>
      </c>
    </row>
    <row r="165" customFormat="false" ht="12.75" hidden="false" customHeight="false" outlineLevel="0" collapsed="false">
      <c r="A165" s="5" t="n">
        <v>461</v>
      </c>
      <c r="B165" s="6" t="n">
        <v>0.002089</v>
      </c>
      <c r="C165" s="6" t="n">
        <v>-0.003343</v>
      </c>
    </row>
    <row r="166" customFormat="false" ht="12.75" hidden="false" customHeight="false" outlineLevel="0" collapsed="false">
      <c r="A166" s="5" t="n">
        <v>462</v>
      </c>
      <c r="B166" s="6" t="n">
        <v>0</v>
      </c>
      <c r="C166" s="6" t="n">
        <v>-0.002297</v>
      </c>
    </row>
    <row r="167" customFormat="false" ht="12.75" hidden="false" customHeight="false" outlineLevel="0" collapsed="false">
      <c r="A167" s="5" t="n">
        <v>463</v>
      </c>
      <c r="B167" s="6" t="n">
        <v>0</v>
      </c>
      <c r="C167" s="6" t="n">
        <v>-0.002505</v>
      </c>
    </row>
    <row r="168" customFormat="false" ht="12.75" hidden="false" customHeight="false" outlineLevel="0" collapsed="false">
      <c r="A168" s="5" t="n">
        <v>464</v>
      </c>
      <c r="B168" s="6" t="n">
        <v>0</v>
      </c>
      <c r="C168" s="6" t="n">
        <v>-0.001461</v>
      </c>
    </row>
    <row r="169" customFormat="false" ht="12.75" hidden="false" customHeight="false" outlineLevel="0" collapsed="false">
      <c r="A169" s="5" t="n">
        <v>465</v>
      </c>
      <c r="B169" s="6" t="n">
        <v>-0.000313</v>
      </c>
      <c r="C169" s="6" t="n">
        <v>0.000417</v>
      </c>
    </row>
    <row r="170" customFormat="false" ht="12.75" hidden="false" customHeight="false" outlineLevel="0" collapsed="false">
      <c r="A170" s="5" t="n">
        <v>466</v>
      </c>
      <c r="B170" s="6" t="n">
        <v>0.003232</v>
      </c>
      <c r="C170" s="6" t="n">
        <v>0</v>
      </c>
    </row>
    <row r="171" customFormat="false" ht="12.75" hidden="false" customHeight="false" outlineLevel="0" collapsed="false">
      <c r="A171" s="5" t="n">
        <v>467</v>
      </c>
      <c r="B171" s="6" t="n">
        <v>0</v>
      </c>
      <c r="C171" s="6" t="n">
        <v>-0.00344</v>
      </c>
    </row>
    <row r="172" customFormat="false" ht="12.75" hidden="false" customHeight="false" outlineLevel="0" collapsed="false">
      <c r="A172" s="5" t="n">
        <v>468</v>
      </c>
      <c r="B172" s="6" t="n">
        <v>-0.001875</v>
      </c>
      <c r="C172" s="6" t="n">
        <v>0</v>
      </c>
    </row>
    <row r="173" customFormat="false" ht="12.75" hidden="false" customHeight="false" outlineLevel="0" collapsed="false">
      <c r="A173" s="5" t="n">
        <v>469</v>
      </c>
      <c r="B173" s="6" t="n">
        <v>0</v>
      </c>
      <c r="C173" s="6" t="n">
        <v>0.000521</v>
      </c>
    </row>
    <row r="174" customFormat="false" ht="12.75" hidden="false" customHeight="false" outlineLevel="0" collapsed="false">
      <c r="A174" s="5" t="n">
        <v>470</v>
      </c>
      <c r="B174" s="6" t="n">
        <v>0.003748</v>
      </c>
      <c r="C174" s="6" t="n">
        <v>0.004373</v>
      </c>
    </row>
    <row r="175" customFormat="false" ht="12.75" hidden="false" customHeight="false" outlineLevel="0" collapsed="false">
      <c r="A175" s="5" t="n">
        <v>471</v>
      </c>
      <c r="B175" s="6" t="n">
        <v>0.003018</v>
      </c>
      <c r="C175" s="6" t="n">
        <v>0</v>
      </c>
    </row>
    <row r="176" customFormat="false" ht="12.75" hidden="false" customHeight="false" outlineLevel="0" collapsed="false">
      <c r="A176" s="5" t="n">
        <v>472</v>
      </c>
      <c r="B176" s="6" t="n">
        <v>0</v>
      </c>
      <c r="C176" s="6" t="n">
        <v>0</v>
      </c>
    </row>
    <row r="177" customFormat="false" ht="12.75" hidden="false" customHeight="false" outlineLevel="0" collapsed="false">
      <c r="A177" s="5" t="n">
        <v>473</v>
      </c>
      <c r="B177" s="6" t="n">
        <v>-0.004994</v>
      </c>
      <c r="C177" s="6" t="n">
        <v>0</v>
      </c>
    </row>
    <row r="178" customFormat="false" ht="12.75" hidden="false" customHeight="false" outlineLevel="0" collapsed="false">
      <c r="A178" s="5" t="n">
        <v>474</v>
      </c>
      <c r="B178" s="6" t="n">
        <v>0.002495</v>
      </c>
      <c r="C178" s="6" t="n">
        <v>0.001663</v>
      </c>
    </row>
    <row r="179" customFormat="false" ht="12.75" hidden="false" customHeight="false" outlineLevel="0" collapsed="false">
      <c r="A179" s="5" t="n">
        <v>475</v>
      </c>
      <c r="B179" s="6" t="n">
        <v>-0.002912</v>
      </c>
      <c r="C179" s="6" t="n">
        <v>-0.0026</v>
      </c>
    </row>
    <row r="180" customFormat="false" ht="12.75" hidden="false" customHeight="false" outlineLevel="0" collapsed="false">
      <c r="A180" s="5" t="n">
        <v>476</v>
      </c>
      <c r="B180" s="6" t="n">
        <v>-0.002286</v>
      </c>
      <c r="C180" s="6" t="n">
        <v>0</v>
      </c>
    </row>
    <row r="181" customFormat="false" ht="12.75" hidden="false" customHeight="false" outlineLevel="0" collapsed="false">
      <c r="A181" s="5" t="n">
        <v>477</v>
      </c>
      <c r="B181" s="6" t="n">
        <v>0</v>
      </c>
      <c r="C181" s="6" t="n">
        <v>0.001662</v>
      </c>
    </row>
    <row r="182" customFormat="false" ht="12.75" hidden="false" customHeight="false" outlineLevel="0" collapsed="false">
      <c r="A182" s="5" t="n">
        <v>478</v>
      </c>
      <c r="B182" s="6" t="n">
        <v>0</v>
      </c>
      <c r="C182" s="6" t="n">
        <v>-0.00239</v>
      </c>
    </row>
    <row r="183" customFormat="false" ht="12.75" hidden="false" customHeight="false" outlineLevel="0" collapsed="false">
      <c r="A183" s="5" t="n">
        <v>479</v>
      </c>
      <c r="B183" s="6" t="n">
        <v>0</v>
      </c>
      <c r="C183" s="6" t="n">
        <v>-0.000934</v>
      </c>
    </row>
    <row r="184" customFormat="false" ht="12.75" hidden="false" customHeight="false" outlineLevel="0" collapsed="false">
      <c r="A184" s="5" t="n">
        <v>480</v>
      </c>
      <c r="B184" s="6" t="n">
        <v>-0.002596</v>
      </c>
      <c r="C184" s="6" t="n">
        <v>-0.000831</v>
      </c>
    </row>
    <row r="185" customFormat="false" ht="12.75" hidden="false" customHeight="false" outlineLevel="0" collapsed="false">
      <c r="A185" s="5" t="n">
        <v>481</v>
      </c>
      <c r="B185" s="6" t="n">
        <v>0.000727</v>
      </c>
      <c r="C185" s="6" t="n">
        <v>0</v>
      </c>
    </row>
    <row r="186" customFormat="false" ht="12.75" hidden="false" customHeight="false" outlineLevel="0" collapsed="false">
      <c r="A186" s="5" t="n">
        <v>482</v>
      </c>
      <c r="B186" s="6" t="n">
        <v>0</v>
      </c>
      <c r="C186" s="6" t="n">
        <v>0</v>
      </c>
    </row>
    <row r="187" customFormat="false" ht="12.75" hidden="false" customHeight="false" outlineLevel="0" collapsed="false">
      <c r="A187" s="5" t="n">
        <v>483</v>
      </c>
      <c r="B187" s="6" t="n">
        <v>-0.002386</v>
      </c>
      <c r="C187" s="6" t="n">
        <v>0</v>
      </c>
    </row>
    <row r="188" customFormat="false" ht="12.75" hidden="false" customHeight="false" outlineLevel="0" collapsed="false">
      <c r="A188" s="5" t="n">
        <v>484</v>
      </c>
      <c r="B188" s="6" t="n">
        <v>-0.003941</v>
      </c>
      <c r="C188" s="6" t="n">
        <v>-0.004252</v>
      </c>
    </row>
    <row r="189" customFormat="false" ht="12.75" hidden="false" customHeight="false" outlineLevel="0" collapsed="false">
      <c r="A189" s="5" t="n">
        <v>485</v>
      </c>
      <c r="B189" s="6" t="n">
        <v>-0.00394</v>
      </c>
      <c r="C189" s="6" t="n">
        <v>0.003733</v>
      </c>
    </row>
    <row r="190" customFormat="false" ht="12.75" hidden="false" customHeight="false" outlineLevel="0" collapsed="false">
      <c r="A190" s="5" t="n">
        <v>486</v>
      </c>
      <c r="B190" s="6" t="n">
        <v>-0.003213</v>
      </c>
      <c r="C190" s="6" t="n">
        <v>0</v>
      </c>
    </row>
    <row r="191" customFormat="false" ht="12.75" hidden="false" customHeight="false" outlineLevel="0" collapsed="false">
      <c r="A191" s="5" t="n">
        <v>487</v>
      </c>
      <c r="B191" s="6" t="n">
        <v>0</v>
      </c>
      <c r="C191" s="6" t="n">
        <v>0</v>
      </c>
    </row>
    <row r="192" customFormat="false" ht="12.75" hidden="false" customHeight="false" outlineLevel="0" collapsed="false">
      <c r="A192" s="5" t="n">
        <v>488</v>
      </c>
      <c r="B192" s="6" t="n">
        <v>0</v>
      </c>
      <c r="C192" s="6" t="n">
        <v>0.001968</v>
      </c>
    </row>
    <row r="193" customFormat="false" ht="12.75" hidden="false" customHeight="false" outlineLevel="0" collapsed="false">
      <c r="A193" s="5" t="n">
        <v>489</v>
      </c>
      <c r="B193" s="6" t="n">
        <v>0</v>
      </c>
      <c r="C193" s="6" t="n">
        <v>0.002175</v>
      </c>
    </row>
    <row r="194" customFormat="false" ht="12.75" hidden="false" customHeight="false" outlineLevel="0" collapsed="false">
      <c r="A194" s="5" t="n">
        <v>490</v>
      </c>
      <c r="B194" s="6" t="n">
        <v>0.000725</v>
      </c>
      <c r="C194" s="6" t="n">
        <v>0.004452</v>
      </c>
    </row>
    <row r="195" customFormat="false" ht="12.75" hidden="false" customHeight="false" outlineLevel="0" collapsed="false">
      <c r="A195" s="5" t="n">
        <v>491</v>
      </c>
      <c r="B195" s="6" t="n">
        <v>0.001553</v>
      </c>
      <c r="C195" s="6" t="n">
        <v>-0.000414</v>
      </c>
    </row>
    <row r="196" customFormat="false" ht="12.75" hidden="false" customHeight="false" outlineLevel="0" collapsed="false">
      <c r="A196" s="5" t="n">
        <v>492</v>
      </c>
      <c r="B196" s="6" t="n">
        <v>0</v>
      </c>
      <c r="C196" s="6" t="n">
        <v>-0.001345</v>
      </c>
    </row>
    <row r="197" customFormat="false" ht="12.75" hidden="false" customHeight="false" outlineLevel="0" collapsed="false">
      <c r="A197" s="5" t="n">
        <v>493</v>
      </c>
      <c r="B197" s="6" t="n">
        <v>0.000207</v>
      </c>
      <c r="C197" s="6" t="n">
        <v>0</v>
      </c>
    </row>
    <row r="198" customFormat="false" ht="12.75" hidden="false" customHeight="false" outlineLevel="0" collapsed="false">
      <c r="A198" s="5" t="n">
        <v>494</v>
      </c>
      <c r="B198" s="6" t="n">
        <v>0</v>
      </c>
      <c r="C198" s="6" t="n">
        <v>0</v>
      </c>
    </row>
    <row r="199" customFormat="false" ht="12.75" hidden="false" customHeight="false" outlineLevel="0" collapsed="false">
      <c r="A199" s="5" t="n">
        <v>495</v>
      </c>
      <c r="B199" s="6" t="n">
        <v>0.003207</v>
      </c>
      <c r="C199" s="6" t="n">
        <v>0.000103</v>
      </c>
    </row>
    <row r="200" customFormat="false" ht="12.75" hidden="false" customHeight="false" outlineLevel="0" collapsed="false">
      <c r="A200" s="5" t="n">
        <v>496</v>
      </c>
      <c r="B200" s="6" t="n">
        <v>0.001034</v>
      </c>
      <c r="C200" s="6" t="n">
        <v>-0.00393</v>
      </c>
    </row>
    <row r="201" customFormat="false" ht="12.75" hidden="false" customHeight="false" outlineLevel="0" collapsed="false">
      <c r="A201" s="5" t="n">
        <v>497</v>
      </c>
      <c r="B201" s="6" t="n">
        <v>-0.002896</v>
      </c>
      <c r="C201" s="6" t="n">
        <v>0</v>
      </c>
    </row>
    <row r="202" customFormat="false" ht="12.75" hidden="false" customHeight="false" outlineLevel="0" collapsed="false">
      <c r="A202" s="5" t="n">
        <v>498</v>
      </c>
      <c r="B202" s="6" t="n">
        <v>-0.004651</v>
      </c>
      <c r="C202" s="6" t="n">
        <v>-0.002687</v>
      </c>
    </row>
    <row r="203" customFormat="false" ht="12.75" hidden="false" customHeight="false" outlineLevel="0" collapsed="false">
      <c r="A203" s="5" t="n">
        <v>499</v>
      </c>
      <c r="B203" s="6" t="n">
        <v>0</v>
      </c>
      <c r="C203" s="6" t="n">
        <v>-0.001137</v>
      </c>
    </row>
    <row r="204" customFormat="false" ht="12.75" hidden="false" customHeight="false" outlineLevel="0" collapsed="false">
      <c r="A204" s="5" t="n">
        <v>500</v>
      </c>
      <c r="B204" s="6" t="n">
        <v>-0.001963</v>
      </c>
      <c r="C204" s="6" t="n">
        <v>0.003306</v>
      </c>
    </row>
    <row r="205" customFormat="false" ht="12.75" hidden="false" customHeight="false" outlineLevel="0" collapsed="false">
      <c r="A205" s="5" t="n">
        <v>501</v>
      </c>
      <c r="B205" s="6" t="n">
        <v>0.002996</v>
      </c>
      <c r="C205" s="6" t="n">
        <v>-0.000207</v>
      </c>
    </row>
    <row r="206" customFormat="false" ht="12.75" hidden="false" customHeight="false" outlineLevel="0" collapsed="false">
      <c r="A206" s="5" t="n">
        <v>502</v>
      </c>
      <c r="B206" s="6" t="n">
        <v>-0.004029</v>
      </c>
      <c r="C206" s="6" t="n">
        <v>0</v>
      </c>
    </row>
    <row r="207" customFormat="false" ht="12.75" hidden="false" customHeight="false" outlineLevel="0" collapsed="false">
      <c r="A207" s="5" t="n">
        <v>503</v>
      </c>
      <c r="B207" s="6" t="n">
        <v>0</v>
      </c>
      <c r="C207" s="6" t="n">
        <v>-0.001756</v>
      </c>
    </row>
    <row r="208" customFormat="false" ht="12.75" hidden="false" customHeight="false" outlineLevel="0" collapsed="false">
      <c r="A208" s="5" t="n">
        <v>504</v>
      </c>
      <c r="B208" s="6" t="n">
        <v>0</v>
      </c>
      <c r="C208" s="6" t="n">
        <v>0.004129</v>
      </c>
    </row>
    <row r="209" customFormat="false" ht="12.75" hidden="false" customHeight="false" outlineLevel="0" collapsed="false">
      <c r="A209" s="5" t="n">
        <v>505</v>
      </c>
      <c r="B209" s="6" t="n">
        <v>-0.001239</v>
      </c>
      <c r="C209" s="6" t="n">
        <v>0.007124</v>
      </c>
    </row>
    <row r="210" customFormat="false" ht="12.75" hidden="false" customHeight="false" outlineLevel="0" collapsed="false">
      <c r="A210" s="5" t="n">
        <v>506</v>
      </c>
      <c r="B210" s="6" t="n">
        <v>-0.001961</v>
      </c>
      <c r="C210" s="6" t="n">
        <v>-0.003715</v>
      </c>
    </row>
    <row r="211" customFormat="false" ht="12.75" hidden="false" customHeight="false" outlineLevel="0" collapsed="false">
      <c r="A211" s="5" t="n">
        <v>507</v>
      </c>
      <c r="B211" s="6" t="n">
        <v>0</v>
      </c>
      <c r="C211" s="6" t="n">
        <v>0</v>
      </c>
    </row>
    <row r="212" customFormat="false" ht="12.75" hidden="false" customHeight="false" outlineLevel="0" collapsed="false">
      <c r="A212" s="5" t="n">
        <v>508</v>
      </c>
      <c r="B212" s="6" t="n">
        <v>0</v>
      </c>
      <c r="C212" s="6" t="n">
        <v>-0.004334</v>
      </c>
    </row>
    <row r="213" customFormat="false" ht="12.75" hidden="false" customHeight="false" outlineLevel="0" collapsed="false">
      <c r="A213" s="5" t="n">
        <v>509</v>
      </c>
      <c r="B213" s="6" t="n">
        <v>0</v>
      </c>
      <c r="C213" s="6" t="n">
        <v>-0.002373</v>
      </c>
    </row>
    <row r="214" customFormat="false" ht="12.75" hidden="false" customHeight="false" outlineLevel="0" collapsed="false">
      <c r="A214" s="5" t="n">
        <v>510</v>
      </c>
      <c r="B214" s="6" t="n">
        <v>0.001134</v>
      </c>
      <c r="C214" s="6" t="n">
        <v>-0.002991</v>
      </c>
    </row>
    <row r="215" customFormat="false" ht="12.75" hidden="false" customHeight="false" outlineLevel="0" collapsed="false">
      <c r="A215" s="5" t="n">
        <v>511</v>
      </c>
      <c r="B215" s="6" t="n">
        <v>-0.001857</v>
      </c>
      <c r="C215" s="6" t="n">
        <v>-0.000516</v>
      </c>
    </row>
    <row r="216" customFormat="false" ht="12.75" hidden="false" customHeight="false" outlineLevel="0" collapsed="false">
      <c r="A216" s="5" t="n">
        <v>512</v>
      </c>
      <c r="B216" s="6" t="n">
        <v>-0.003609</v>
      </c>
      <c r="C216" s="6" t="n">
        <v>0</v>
      </c>
    </row>
    <row r="217" customFormat="false" ht="12.75" hidden="false" customHeight="false" outlineLevel="0" collapsed="false">
      <c r="A217" s="5" t="n">
        <v>513</v>
      </c>
      <c r="B217" s="6" t="n">
        <v>0.000928</v>
      </c>
      <c r="C217" s="6" t="n">
        <v>-0.003095</v>
      </c>
    </row>
    <row r="218" customFormat="false" ht="12.75" hidden="false" customHeight="false" outlineLevel="0" collapsed="false">
      <c r="A218" s="5" t="n">
        <v>514</v>
      </c>
      <c r="B218" s="6" t="n">
        <v>0</v>
      </c>
      <c r="C218" s="6" t="n">
        <v>0</v>
      </c>
    </row>
    <row r="219" customFormat="false" ht="12.75" hidden="false" customHeight="false" outlineLevel="0" collapsed="false">
      <c r="A219" s="5" t="n">
        <v>515</v>
      </c>
      <c r="B219" s="6" t="n">
        <v>-0.001753</v>
      </c>
      <c r="C219" s="6" t="n">
        <v>0.006497</v>
      </c>
    </row>
    <row r="220" customFormat="false" ht="12.75" hidden="false" customHeight="false" outlineLevel="0" collapsed="false">
      <c r="A220" s="5" t="n">
        <v>516</v>
      </c>
      <c r="B220" s="6" t="n">
        <v>0.005465</v>
      </c>
      <c r="C220" s="6" t="n">
        <v>-0.003197</v>
      </c>
    </row>
    <row r="221" customFormat="false" ht="12.75" hidden="false" customHeight="false" outlineLevel="0" collapsed="false">
      <c r="A221" s="5" t="n">
        <v>517</v>
      </c>
      <c r="B221" s="6" t="n">
        <v>-0.002783</v>
      </c>
      <c r="C221" s="6" t="n">
        <v>0</v>
      </c>
    </row>
    <row r="222" customFormat="false" ht="12.75" hidden="false" customHeight="false" outlineLevel="0" collapsed="false">
      <c r="A222" s="5" t="n">
        <v>518</v>
      </c>
      <c r="B222" s="6" t="n">
        <v>0</v>
      </c>
      <c r="C222" s="6" t="n">
        <v>-0.00402</v>
      </c>
    </row>
    <row r="223" customFormat="false" ht="12.75" hidden="false" customHeight="false" outlineLevel="0" collapsed="false">
      <c r="A223" s="5" t="n">
        <v>519</v>
      </c>
      <c r="B223" s="6" t="n">
        <v>0</v>
      </c>
      <c r="C223" s="6" t="n">
        <v>0.000928</v>
      </c>
    </row>
    <row r="224" customFormat="false" ht="12.75" hidden="false" customHeight="false" outlineLevel="0" collapsed="false">
      <c r="A224" s="5" t="n">
        <v>520</v>
      </c>
      <c r="B224" s="6" t="n">
        <v>-0.004534</v>
      </c>
      <c r="C224" s="6" t="n">
        <v>0.002886</v>
      </c>
    </row>
    <row r="225" customFormat="false" ht="12.75" hidden="false" customHeight="false" outlineLevel="0" collapsed="false">
      <c r="A225" s="5" t="n">
        <v>521</v>
      </c>
      <c r="B225" s="6" t="n">
        <v>0.000927</v>
      </c>
      <c r="C225" s="6" t="n">
        <v>-0.00134</v>
      </c>
    </row>
    <row r="226" customFormat="false" ht="12.75" hidden="false" customHeight="false" outlineLevel="0" collapsed="false">
      <c r="A226" s="5" t="n">
        <v>522</v>
      </c>
      <c r="B226" s="6" t="n">
        <v>-0.003091</v>
      </c>
      <c r="C226" s="6" t="n">
        <v>-0.002782</v>
      </c>
    </row>
    <row r="227" customFormat="false" ht="12.75" hidden="false" customHeight="false" outlineLevel="0" collapsed="false">
      <c r="A227" s="5" t="n">
        <v>523</v>
      </c>
      <c r="B227" s="6" t="n">
        <v>0</v>
      </c>
      <c r="C227" s="6" t="n">
        <v>0.00134</v>
      </c>
    </row>
    <row r="228" customFormat="false" ht="12.75" hidden="false" customHeight="false" outlineLevel="0" collapsed="false">
      <c r="A228" s="5" t="n">
        <v>524</v>
      </c>
      <c r="B228" s="6" t="n">
        <v>0</v>
      </c>
      <c r="C228" s="6" t="n">
        <v>0</v>
      </c>
    </row>
    <row r="229" customFormat="false" ht="12.75" hidden="false" customHeight="false" outlineLevel="0" collapsed="false">
      <c r="A229" s="5" t="n">
        <v>525</v>
      </c>
      <c r="B229" s="6" t="n">
        <v>-0.004946</v>
      </c>
      <c r="C229" s="6" t="n">
        <v>0.001752</v>
      </c>
    </row>
    <row r="230" customFormat="false" ht="12.75" hidden="false" customHeight="false" outlineLevel="0" collapsed="false">
      <c r="A230" s="5" t="n">
        <v>526</v>
      </c>
      <c r="B230" s="6" t="n">
        <v>-0.00412</v>
      </c>
      <c r="C230" s="6" t="n">
        <v>-0.002987</v>
      </c>
    </row>
    <row r="231" customFormat="false" ht="12.75" hidden="false" customHeight="false" outlineLevel="0" collapsed="false">
      <c r="A231" s="5" t="n">
        <v>527</v>
      </c>
      <c r="B231" s="6" t="n">
        <v>0.002267</v>
      </c>
      <c r="C231" s="6" t="n">
        <v>0</v>
      </c>
    </row>
    <row r="232" customFormat="false" ht="12.75" hidden="false" customHeight="false" outlineLevel="0" collapsed="false">
      <c r="A232" s="5" t="n">
        <v>528</v>
      </c>
      <c r="B232" s="6" t="n">
        <v>-0.000412</v>
      </c>
      <c r="C232" s="6" t="n">
        <v>0</v>
      </c>
    </row>
    <row r="233" customFormat="false" ht="12.75" hidden="false" customHeight="false" outlineLevel="0" collapsed="false">
      <c r="A233" s="5" t="n">
        <v>529</v>
      </c>
      <c r="B233" s="6" t="n">
        <v>0</v>
      </c>
      <c r="C233" s="6" t="n">
        <v>0</v>
      </c>
    </row>
    <row r="234" customFormat="false" ht="12.75" hidden="false" customHeight="false" outlineLevel="0" collapsed="false">
      <c r="A234" s="5" t="n">
        <v>530</v>
      </c>
      <c r="B234" s="6" t="n">
        <v>0</v>
      </c>
      <c r="C234" s="6" t="n">
        <v>0.002574</v>
      </c>
    </row>
    <row r="235" customFormat="false" ht="12.75" hidden="false" customHeight="false" outlineLevel="0" collapsed="false">
      <c r="A235" s="5" t="n">
        <v>531</v>
      </c>
      <c r="B235" s="6" t="n">
        <v>0.004222</v>
      </c>
      <c r="C235" s="6" t="n">
        <v>-0.002369</v>
      </c>
    </row>
    <row r="236" customFormat="false" ht="12.75" hidden="false" customHeight="false" outlineLevel="0" collapsed="false">
      <c r="A236" s="5" t="n">
        <v>532</v>
      </c>
      <c r="B236" s="6" t="n">
        <v>-0.003499</v>
      </c>
      <c r="C236" s="6" t="n">
        <v>-0.004735</v>
      </c>
    </row>
    <row r="237" customFormat="false" ht="12.75" hidden="false" customHeight="false" outlineLevel="0" collapsed="false">
      <c r="A237" s="5" t="n">
        <v>533</v>
      </c>
      <c r="B237" s="6" t="n">
        <v>-0.002986</v>
      </c>
      <c r="C237" s="6" t="n">
        <v>0</v>
      </c>
    </row>
    <row r="238" customFormat="false" ht="12.75" hidden="false" customHeight="false" outlineLevel="0" collapsed="false">
      <c r="A238" s="5" t="n">
        <v>534</v>
      </c>
      <c r="B238" s="6" t="n">
        <v>-0.011119</v>
      </c>
      <c r="C238" s="6" t="n">
        <v>-0.002059</v>
      </c>
    </row>
    <row r="239" customFormat="false" ht="12.75" hidden="false" customHeight="false" outlineLevel="0" collapsed="false">
      <c r="A239" s="5" t="n">
        <v>535</v>
      </c>
      <c r="B239" s="6" t="n">
        <v>-0.00422</v>
      </c>
      <c r="C239" s="6" t="n">
        <v>0.003705</v>
      </c>
    </row>
    <row r="240" customFormat="false" ht="12.75" hidden="false" customHeight="false" outlineLevel="0" collapsed="false">
      <c r="A240" s="5" t="n">
        <v>536</v>
      </c>
      <c r="B240" s="6" t="n">
        <v>0.000617</v>
      </c>
      <c r="C240" s="6" t="n">
        <v>0.003396</v>
      </c>
    </row>
    <row r="241" customFormat="false" ht="12.75" hidden="false" customHeight="false" outlineLevel="0" collapsed="false">
      <c r="A241" s="5" t="n">
        <v>537</v>
      </c>
      <c r="B241" s="6" t="n">
        <v>0.001029</v>
      </c>
      <c r="C241" s="6" t="n">
        <v>0</v>
      </c>
    </row>
    <row r="242" customFormat="false" ht="12.75" hidden="false" customHeight="false" outlineLevel="0" collapsed="false">
      <c r="A242" s="5" t="n">
        <v>538</v>
      </c>
      <c r="B242" s="6" t="n">
        <v>-0.002572</v>
      </c>
      <c r="C242" s="6" t="n">
        <v>0</v>
      </c>
    </row>
    <row r="243" customFormat="false" ht="12.75" hidden="false" customHeight="false" outlineLevel="0" collapsed="false">
      <c r="A243" s="5" t="n">
        <v>539</v>
      </c>
      <c r="B243" s="6" t="n">
        <v>0</v>
      </c>
      <c r="C243" s="6" t="n">
        <v>0</v>
      </c>
    </row>
    <row r="244" customFormat="false" ht="12.75" hidden="false" customHeight="false" outlineLevel="0" collapsed="false">
      <c r="A244" s="5" t="n">
        <v>540</v>
      </c>
      <c r="B244" s="6" t="n">
        <v>0</v>
      </c>
      <c r="C244" s="6" t="n">
        <v>0.005349</v>
      </c>
    </row>
    <row r="245" customFormat="false" ht="12.75" hidden="false" customHeight="false" outlineLevel="0" collapsed="false">
      <c r="A245" s="5" t="n">
        <v>541</v>
      </c>
      <c r="B245" s="6" t="n">
        <v>-0.002161</v>
      </c>
      <c r="C245" s="6" t="n">
        <v>0.003498</v>
      </c>
    </row>
    <row r="246" customFormat="false" ht="12.75" hidden="false" customHeight="false" outlineLevel="0" collapsed="false">
      <c r="A246" s="5" t="n">
        <v>542</v>
      </c>
      <c r="B246" s="6" t="n">
        <v>0.000309</v>
      </c>
      <c r="C246" s="6" t="n">
        <v>-0.004116</v>
      </c>
    </row>
    <row r="247" customFormat="false" ht="12.75" hidden="false" customHeight="false" outlineLevel="0" collapsed="false">
      <c r="A247" s="5" t="n">
        <v>543</v>
      </c>
      <c r="B247" s="6" t="n">
        <v>0</v>
      </c>
      <c r="C247" s="6" t="n">
        <v>0</v>
      </c>
    </row>
    <row r="248" customFormat="false" ht="12.75" hidden="false" customHeight="false" outlineLevel="0" collapsed="false">
      <c r="A248" s="5" t="n">
        <v>544</v>
      </c>
      <c r="B248" s="6" t="n">
        <v>0</v>
      </c>
      <c r="C248" s="6" t="n">
        <v>0</v>
      </c>
    </row>
    <row r="249" customFormat="false" ht="12.75" hidden="false" customHeight="false" outlineLevel="0" collapsed="false">
      <c r="A249" s="5" t="n">
        <v>545</v>
      </c>
      <c r="B249" s="6" t="n">
        <v>-0.004115</v>
      </c>
      <c r="C249" s="6" t="n">
        <v>0.006378</v>
      </c>
    </row>
    <row r="250" customFormat="false" ht="12.75" hidden="false" customHeight="false" outlineLevel="0" collapsed="false">
      <c r="A250" s="5" t="n">
        <v>546</v>
      </c>
      <c r="B250" s="6" t="n">
        <v>0.008744</v>
      </c>
      <c r="C250" s="6" t="n">
        <v>0.004526</v>
      </c>
    </row>
    <row r="251" customFormat="false" ht="12.75" hidden="false" customHeight="false" outlineLevel="0" collapsed="false">
      <c r="A251" s="5" t="n">
        <v>547</v>
      </c>
      <c r="B251" s="6" t="n">
        <v>0.005557</v>
      </c>
      <c r="C251" s="6" t="n">
        <v>0</v>
      </c>
    </row>
    <row r="252" customFormat="false" ht="12.75" hidden="false" customHeight="false" outlineLevel="0" collapsed="false">
      <c r="A252" s="5" t="n">
        <v>548</v>
      </c>
      <c r="B252" s="6" t="n">
        <v>0</v>
      </c>
      <c r="C252" s="6" t="n">
        <v>0</v>
      </c>
    </row>
    <row r="253" customFormat="false" ht="12.75" hidden="false" customHeight="false" outlineLevel="0" collapsed="false">
      <c r="A253" s="5" t="n">
        <v>549</v>
      </c>
      <c r="B253" s="6" t="n">
        <v>0</v>
      </c>
      <c r="C253" s="6" t="n">
        <v>0</v>
      </c>
    </row>
    <row r="254" customFormat="false" ht="12.75" hidden="false" customHeight="false" outlineLevel="0" collapsed="false">
      <c r="A254" s="5" t="n">
        <v>550</v>
      </c>
      <c r="B254" s="6" t="n">
        <v>0.000926</v>
      </c>
      <c r="C254" s="6" t="n">
        <v>-0.00072</v>
      </c>
    </row>
    <row r="255" customFormat="false" ht="12.75" hidden="false" customHeight="false" outlineLevel="0" collapsed="false">
      <c r="A255" s="5" t="n">
        <v>551</v>
      </c>
      <c r="B255" s="6" t="n">
        <v>0.005556</v>
      </c>
      <c r="C255" s="6" t="n">
        <v>0.004527</v>
      </c>
    </row>
    <row r="256" customFormat="false" ht="12.75" hidden="false" customHeight="false" outlineLevel="0" collapsed="false">
      <c r="A256" s="5" t="n">
        <v>552</v>
      </c>
      <c r="B256" s="6" t="n">
        <v>-0.001131</v>
      </c>
      <c r="C256" s="6" t="n">
        <v>-0.004628</v>
      </c>
    </row>
    <row r="257" customFormat="false" ht="12.75" hidden="false" customHeight="false" outlineLevel="0" collapsed="false">
      <c r="A257" s="5" t="n">
        <v>553</v>
      </c>
      <c r="B257" s="6" t="n">
        <v>0</v>
      </c>
      <c r="C257" s="6" t="n">
        <v>0</v>
      </c>
    </row>
    <row r="258" customFormat="false" ht="12.75" hidden="false" customHeight="false" outlineLevel="0" collapsed="false">
      <c r="A258" s="5" t="n">
        <v>554</v>
      </c>
      <c r="B258" s="6" t="n">
        <v>-0.004217</v>
      </c>
      <c r="C258" s="6" t="n">
        <v>0</v>
      </c>
    </row>
    <row r="259" customFormat="false" ht="12.75" hidden="false" customHeight="false" outlineLevel="0" collapsed="false">
      <c r="A259" s="5" t="n">
        <v>555</v>
      </c>
      <c r="B259" s="6" t="n">
        <v>-0.001749</v>
      </c>
      <c r="C259" s="6" t="n">
        <v>0.002572</v>
      </c>
    </row>
    <row r="260" customFormat="false" ht="12.75" hidden="false" customHeight="false" outlineLevel="0" collapsed="false">
      <c r="A260" s="5" t="n">
        <v>556</v>
      </c>
      <c r="B260" s="6" t="n">
        <v>0.000515</v>
      </c>
      <c r="C260" s="6" t="n">
        <v>0.000309</v>
      </c>
    </row>
    <row r="261" customFormat="false" ht="12.75" hidden="false" customHeight="false" outlineLevel="0" collapsed="false">
      <c r="A261" s="5" t="n">
        <v>557</v>
      </c>
      <c r="B261" s="6" t="n">
        <v>0.001749</v>
      </c>
      <c r="C261" s="6" t="n">
        <v>-0.00319</v>
      </c>
    </row>
    <row r="262" customFormat="false" ht="12.75" hidden="false" customHeight="false" outlineLevel="0" collapsed="false">
      <c r="A262" s="5" t="n">
        <v>558</v>
      </c>
      <c r="B262" s="6" t="n">
        <v>0.000309</v>
      </c>
      <c r="C262" s="6" t="n">
        <v>-0.000103</v>
      </c>
    </row>
    <row r="263" customFormat="false" ht="12.75" hidden="false" customHeight="false" outlineLevel="0" collapsed="false">
      <c r="A263" s="5" t="n">
        <v>559</v>
      </c>
      <c r="B263" s="6" t="n">
        <v>-0.004734</v>
      </c>
      <c r="C263" s="6" t="n">
        <v>-0.001955</v>
      </c>
    </row>
    <row r="264" customFormat="false" ht="12.75" hidden="false" customHeight="false" outlineLevel="0" collapsed="false">
      <c r="A264" s="5" t="n">
        <v>560</v>
      </c>
      <c r="B264" s="6" t="n">
        <v>0</v>
      </c>
      <c r="C264" s="6" t="n">
        <v>0.002058</v>
      </c>
    </row>
    <row r="265" customFormat="false" ht="12.75" hidden="false" customHeight="false" outlineLevel="0" collapsed="false">
      <c r="A265" s="5" t="n">
        <v>561</v>
      </c>
      <c r="B265" s="6" t="n">
        <v>-0.003088</v>
      </c>
      <c r="C265" s="6" t="n">
        <v>0.002882</v>
      </c>
    </row>
    <row r="266" customFormat="false" ht="12.75" hidden="false" customHeight="false" outlineLevel="0" collapsed="false">
      <c r="A266" s="5" t="n">
        <v>562</v>
      </c>
      <c r="B266" s="6" t="n">
        <v>0</v>
      </c>
      <c r="C266" s="6" t="n">
        <v>0.005655</v>
      </c>
    </row>
    <row r="267" customFormat="false" ht="12.75" hidden="false" customHeight="false" outlineLevel="0" collapsed="false">
      <c r="A267" s="5" t="n">
        <v>563</v>
      </c>
      <c r="B267" s="6" t="n">
        <v>0</v>
      </c>
      <c r="C267" s="6" t="n">
        <v>-0.002159</v>
      </c>
    </row>
    <row r="268" customFormat="false" ht="12.75" hidden="false" customHeight="false" outlineLevel="0" collapsed="false">
      <c r="A268" s="5" t="n">
        <v>564</v>
      </c>
      <c r="B268" s="6" t="n">
        <v>0.000206</v>
      </c>
      <c r="C268" s="6" t="n">
        <v>-0.003394</v>
      </c>
    </row>
    <row r="269" customFormat="false" ht="12.75" hidden="false" customHeight="false" outlineLevel="0" collapsed="false">
      <c r="A269" s="5" t="n">
        <v>565</v>
      </c>
      <c r="B269" s="6" t="n">
        <v>0.002057</v>
      </c>
      <c r="C269" s="6" t="n">
        <v>-0.003086</v>
      </c>
    </row>
    <row r="270" customFormat="false" ht="12.75" hidden="false" customHeight="false" outlineLevel="0" collapsed="false">
      <c r="A270" s="5" t="n">
        <v>566</v>
      </c>
      <c r="B270" s="6" t="n">
        <v>0.000308</v>
      </c>
      <c r="C270" s="6" t="n">
        <v>0</v>
      </c>
    </row>
    <row r="271" customFormat="false" ht="12.75" hidden="false" customHeight="false" outlineLevel="0" collapsed="false">
      <c r="A271" s="5" t="n">
        <v>567</v>
      </c>
      <c r="B271" s="6" t="n">
        <v>0</v>
      </c>
      <c r="C271" s="6" t="n">
        <v>0.006582</v>
      </c>
    </row>
    <row r="272" customFormat="false" ht="12.75" hidden="false" customHeight="false" outlineLevel="0" collapsed="false">
      <c r="A272" s="5" t="n">
        <v>568</v>
      </c>
      <c r="B272" s="6" t="n">
        <v>-0.001131</v>
      </c>
      <c r="C272" s="6" t="n">
        <v>0.002057</v>
      </c>
    </row>
    <row r="273" customFormat="false" ht="12.75" hidden="false" customHeight="false" outlineLevel="0" collapsed="false">
      <c r="A273" s="5" t="n">
        <v>569</v>
      </c>
      <c r="B273" s="6" t="n">
        <v>0.006272</v>
      </c>
      <c r="C273" s="6" t="n">
        <v>-0.000206</v>
      </c>
    </row>
    <row r="274" customFormat="false" ht="12.75" hidden="false" customHeight="false" outlineLevel="0" collapsed="false">
      <c r="A274" s="5" t="n">
        <v>570</v>
      </c>
      <c r="B274" s="6" t="n">
        <v>-0.003189</v>
      </c>
      <c r="C274" s="6" t="n">
        <v>0</v>
      </c>
    </row>
    <row r="275" customFormat="false" ht="12.75" hidden="false" customHeight="false" outlineLevel="0" collapsed="false">
      <c r="A275" s="5" t="n">
        <v>571</v>
      </c>
      <c r="B275" s="6" t="n">
        <v>0</v>
      </c>
      <c r="C275" s="6" t="n">
        <v>0</v>
      </c>
    </row>
    <row r="276" customFormat="false" ht="12.75" hidden="false" customHeight="false" outlineLevel="0" collapsed="false">
      <c r="A276" s="5" t="n">
        <v>572</v>
      </c>
      <c r="B276" s="6" t="n">
        <v>0</v>
      </c>
      <c r="C276" s="6" t="n">
        <v>-0.00144</v>
      </c>
    </row>
    <row r="277" customFormat="false" ht="12.75" hidden="false" customHeight="false" outlineLevel="0" collapsed="false">
      <c r="A277" s="5" t="n">
        <v>573</v>
      </c>
      <c r="B277" s="6" t="n">
        <v>-0.003499</v>
      </c>
      <c r="C277" s="6" t="n">
        <v>0.002882</v>
      </c>
    </row>
    <row r="278" customFormat="false" ht="12.75" hidden="false" customHeight="false" outlineLevel="0" collapsed="false">
      <c r="A278" s="5" t="n">
        <v>574</v>
      </c>
      <c r="B278" s="6" t="n">
        <v>0.001646</v>
      </c>
      <c r="C278" s="6" t="n">
        <v>-0.000412</v>
      </c>
    </row>
    <row r="279" customFormat="false" ht="12.75" hidden="false" customHeight="false" outlineLevel="0" collapsed="false">
      <c r="A279" s="5" t="n">
        <v>575</v>
      </c>
      <c r="B279" s="6" t="n">
        <v>0.000206</v>
      </c>
      <c r="C279" s="6" t="n">
        <v>0</v>
      </c>
    </row>
    <row r="280" customFormat="false" ht="12.75" hidden="false" customHeight="false" outlineLevel="0" collapsed="false">
      <c r="A280" s="5" t="n">
        <v>576</v>
      </c>
      <c r="B280" s="6" t="n">
        <v>0</v>
      </c>
      <c r="C280" s="6" t="n">
        <v>-0.003396</v>
      </c>
    </row>
    <row r="281" customFormat="false" ht="12.75" hidden="false" customHeight="false" outlineLevel="0" collapsed="false">
      <c r="A281" s="5" t="n">
        <v>577</v>
      </c>
      <c r="B281" s="6" t="n">
        <v>-0.002573</v>
      </c>
      <c r="C281" s="6" t="n">
        <v>0.008849</v>
      </c>
    </row>
    <row r="282" customFormat="false" ht="12.75" hidden="false" customHeight="false" outlineLevel="0" collapsed="false">
      <c r="A282" s="5" t="n">
        <v>578</v>
      </c>
      <c r="B282" s="6" t="n">
        <v>0.002059</v>
      </c>
      <c r="C282" s="6" t="n">
        <v>0.003191</v>
      </c>
    </row>
    <row r="283" customFormat="false" ht="12.75" hidden="false" customHeight="false" outlineLevel="0" collapsed="false">
      <c r="A283" s="5" t="n">
        <v>579</v>
      </c>
      <c r="B283" s="6" t="n">
        <v>0.002368</v>
      </c>
      <c r="C283" s="6" t="n">
        <v>0</v>
      </c>
    </row>
    <row r="284" customFormat="false" ht="12.75" hidden="false" customHeight="false" outlineLevel="0" collapsed="false">
      <c r="A284" s="5" t="n">
        <v>580</v>
      </c>
      <c r="B284" s="6" t="n">
        <v>-0.002059</v>
      </c>
      <c r="C284" s="6" t="n">
        <v>0</v>
      </c>
    </row>
    <row r="285" customFormat="false" ht="12.75" hidden="false" customHeight="false" outlineLevel="0" collapsed="false">
      <c r="A285" s="5" t="n">
        <v>581</v>
      </c>
      <c r="B285" s="6" t="n">
        <v>0.00381</v>
      </c>
      <c r="C285" s="6" t="n">
        <v>0</v>
      </c>
    </row>
    <row r="286" customFormat="false" ht="12.75" hidden="false" customHeight="false" outlineLevel="0" collapsed="false">
      <c r="A286" s="5" t="n">
        <v>582</v>
      </c>
      <c r="B286" s="6" t="n">
        <v>-0.002162</v>
      </c>
      <c r="C286" s="6" t="n">
        <v>0.007412</v>
      </c>
    </row>
    <row r="287" customFormat="false" ht="12.75" hidden="false" customHeight="false" outlineLevel="0" collapsed="false">
      <c r="A287" s="5" t="n">
        <v>583</v>
      </c>
      <c r="B287" s="6" t="n">
        <v>0.001133</v>
      </c>
      <c r="C287" s="6" t="n">
        <v>0.00587</v>
      </c>
    </row>
    <row r="288" customFormat="false" ht="12.75" hidden="false" customHeight="false" outlineLevel="0" collapsed="false">
      <c r="A288" s="5" t="n">
        <v>584</v>
      </c>
      <c r="B288" s="6" t="n">
        <v>0.003089</v>
      </c>
      <c r="C288" s="6" t="n">
        <v>0.001133</v>
      </c>
    </row>
    <row r="289" customFormat="false" ht="12.75" hidden="false" customHeight="false" outlineLevel="0" collapsed="false">
      <c r="A289" s="5" t="n">
        <v>585</v>
      </c>
      <c r="B289" s="6" t="n">
        <v>0.005871</v>
      </c>
      <c r="C289" s="6" t="n">
        <v>-0.001339</v>
      </c>
    </row>
    <row r="290" customFormat="false" ht="12.75" hidden="false" customHeight="false" outlineLevel="0" collapsed="false">
      <c r="A290" s="5" t="n">
        <v>586</v>
      </c>
      <c r="B290" s="6" t="n">
        <v>0.002988</v>
      </c>
      <c r="C290" s="6" t="n">
        <v>-0.002164</v>
      </c>
    </row>
    <row r="291" customFormat="false" ht="12.75" hidden="false" customHeight="false" outlineLevel="0" collapsed="false">
      <c r="A291" s="5" t="n">
        <v>587</v>
      </c>
      <c r="B291" s="6" t="n">
        <v>0.015764</v>
      </c>
      <c r="C291" s="6" t="n">
        <v>0.013189</v>
      </c>
    </row>
    <row r="292" customFormat="false" ht="12.75" hidden="false" customHeight="false" outlineLevel="0" collapsed="false">
      <c r="A292" s="5" t="n">
        <v>588</v>
      </c>
      <c r="B292" s="6" t="n">
        <v>0.012157</v>
      </c>
      <c r="C292" s="6" t="n">
        <v>0.013085</v>
      </c>
    </row>
    <row r="293" customFormat="false" ht="12.75" hidden="false" customHeight="false" outlineLevel="0" collapsed="false">
      <c r="A293" s="5" t="n">
        <v>589</v>
      </c>
      <c r="B293" s="6" t="n">
        <v>0.020198</v>
      </c>
      <c r="C293" s="6" t="n">
        <v>0.016901</v>
      </c>
    </row>
    <row r="294" customFormat="false" ht="12.75" hidden="false" customHeight="false" outlineLevel="0" collapsed="false">
      <c r="A294" s="5" t="n">
        <v>590</v>
      </c>
      <c r="B294" s="6" t="n">
        <v>0.017411</v>
      </c>
      <c r="C294" s="6" t="n">
        <v>0.014732</v>
      </c>
    </row>
    <row r="295" customFormat="false" ht="12.75" hidden="false" customHeight="false" outlineLevel="0" collapsed="false">
      <c r="A295" s="5" t="n">
        <v>591</v>
      </c>
      <c r="B295" s="6" t="n">
        <v>0.02556</v>
      </c>
      <c r="C295" s="6" t="n">
        <v>0.025972</v>
      </c>
    </row>
    <row r="296" customFormat="false" ht="12.75" hidden="false" customHeight="false" outlineLevel="0" collapsed="false">
      <c r="A296" s="5" t="n">
        <v>592</v>
      </c>
      <c r="B296" s="6" t="n">
        <v>0.034834</v>
      </c>
      <c r="C296" s="6" t="n">
        <v>0.03267</v>
      </c>
    </row>
    <row r="297" customFormat="false" ht="12.75" hidden="false" customHeight="false" outlineLevel="0" collapsed="false">
      <c r="A297" s="5" t="n">
        <v>593</v>
      </c>
      <c r="B297" s="6" t="n">
        <v>0.041861</v>
      </c>
      <c r="C297" s="6" t="n">
        <v>0.039592</v>
      </c>
    </row>
    <row r="298" customFormat="false" ht="12.75" hidden="false" customHeight="false" outlineLevel="0" collapsed="false">
      <c r="A298" s="5" t="n">
        <v>594</v>
      </c>
      <c r="B298" s="6" t="n">
        <v>0.060211</v>
      </c>
      <c r="C298" s="6" t="n">
        <v>0.05351</v>
      </c>
    </row>
    <row r="299" customFormat="false" ht="12.75" hidden="false" customHeight="false" outlineLevel="0" collapsed="false">
      <c r="A299" s="5" t="n">
        <v>595</v>
      </c>
      <c r="B299" s="6" t="n">
        <v>0.073705</v>
      </c>
      <c r="C299" s="6" t="n">
        <v>0.063293</v>
      </c>
    </row>
    <row r="300" customFormat="false" ht="12.75" hidden="false" customHeight="false" outlineLevel="0" collapsed="false">
      <c r="A300" s="5" t="n">
        <v>596</v>
      </c>
      <c r="B300" s="6" t="n">
        <v>0.095465</v>
      </c>
      <c r="C300" s="6" t="n">
        <v>0.084331</v>
      </c>
    </row>
    <row r="301" customFormat="false" ht="12.75" hidden="false" customHeight="false" outlineLevel="0" collapsed="false">
      <c r="A301" s="5" t="n">
        <v>597</v>
      </c>
      <c r="B301" s="6" t="n">
        <v>0.124604</v>
      </c>
      <c r="C301" s="6" t="n">
        <v>0.120375</v>
      </c>
    </row>
    <row r="302" customFormat="false" ht="12.75" hidden="false" customHeight="false" outlineLevel="0" collapsed="false">
      <c r="A302" s="5" t="n">
        <v>598</v>
      </c>
      <c r="B302" s="6" t="n">
        <v>0.166873</v>
      </c>
      <c r="C302" s="6" t="n">
        <v>0.149133</v>
      </c>
    </row>
    <row r="303" customFormat="false" ht="12.75" hidden="false" customHeight="false" outlineLevel="0" collapsed="false">
      <c r="A303" s="5" t="n">
        <v>599</v>
      </c>
      <c r="B303" s="6" t="n">
        <v>0.224527</v>
      </c>
      <c r="C303" s="6" t="n">
        <v>0.201115</v>
      </c>
    </row>
    <row r="304" customFormat="false" ht="12.75" hidden="false" customHeight="false" outlineLevel="0" collapsed="false">
      <c r="A304" s="5" t="n">
        <v>600</v>
      </c>
      <c r="B304" s="6" t="n">
        <v>0.290655</v>
      </c>
      <c r="C304" s="6" t="n">
        <v>0.251152</v>
      </c>
    </row>
    <row r="305" customFormat="false" ht="12.75" hidden="false" customHeight="false" outlineLevel="0" collapsed="false">
      <c r="A305" s="5" t="n">
        <v>601</v>
      </c>
      <c r="B305" s="6" t="n">
        <v>0.37998</v>
      </c>
      <c r="C305" s="6" t="n">
        <v>0.339938</v>
      </c>
    </row>
    <row r="306" customFormat="false" ht="12.75" hidden="false" customHeight="false" outlineLevel="0" collapsed="false">
      <c r="A306" s="5" t="n">
        <v>602</v>
      </c>
      <c r="B306" s="6" t="n">
        <v>0.503786</v>
      </c>
      <c r="C306" s="6" t="n">
        <v>0.448658</v>
      </c>
    </row>
    <row r="307" customFormat="false" ht="12.75" hidden="false" customHeight="false" outlineLevel="0" collapsed="false">
      <c r="A307" s="5" t="n">
        <v>603</v>
      </c>
      <c r="B307" s="6" t="n">
        <v>0.663193</v>
      </c>
      <c r="C307" s="6" t="n">
        <v>0.595976</v>
      </c>
    </row>
    <row r="308" customFormat="false" ht="12.75" hidden="false" customHeight="false" outlineLevel="0" collapsed="false">
      <c r="A308" s="5" t="n">
        <v>604</v>
      </c>
      <c r="B308" s="6" t="n">
        <v>0.884412</v>
      </c>
      <c r="C308" s="6" t="n">
        <v>0.781578</v>
      </c>
    </row>
    <row r="309" customFormat="false" ht="12.75" hidden="false" customHeight="false" outlineLevel="0" collapsed="false">
      <c r="A309" s="5" t="n">
        <v>605</v>
      </c>
      <c r="B309" s="6" t="n">
        <v>1.171188</v>
      </c>
      <c r="C309" s="6" t="n">
        <v>1.025151</v>
      </c>
    </row>
    <row r="310" customFormat="false" ht="12.75" hidden="false" customHeight="false" outlineLevel="0" collapsed="false">
      <c r="A310" s="5" t="n">
        <v>606</v>
      </c>
      <c r="B310" s="6" t="n">
        <v>1.539871</v>
      </c>
      <c r="C310" s="6" t="n">
        <v>1.35888</v>
      </c>
    </row>
    <row r="311" customFormat="false" ht="12.75" hidden="false" customHeight="false" outlineLevel="0" collapsed="false">
      <c r="A311" s="5" t="n">
        <v>607</v>
      </c>
      <c r="B311" s="6" t="n">
        <v>2.016279</v>
      </c>
      <c r="C311" s="6" t="n">
        <v>1.787013</v>
      </c>
    </row>
    <row r="312" customFormat="false" ht="12.75" hidden="false" customHeight="false" outlineLevel="0" collapsed="false">
      <c r="A312" s="5" t="n">
        <v>608</v>
      </c>
      <c r="B312" s="6" t="n">
        <v>2.634406</v>
      </c>
      <c r="C312" s="6" t="n">
        <v>2.325394</v>
      </c>
    </row>
    <row r="313" customFormat="false" ht="12.75" hidden="false" customHeight="false" outlineLevel="0" collapsed="false">
      <c r="A313" s="5" t="n">
        <v>609</v>
      </c>
      <c r="B313" s="6" t="n">
        <v>3.420053</v>
      </c>
      <c r="C313" s="6" t="n">
        <v>3.01376</v>
      </c>
    </row>
    <row r="314" customFormat="false" ht="12.75" hidden="false" customHeight="false" outlineLevel="0" collapsed="false">
      <c r="A314" s="5" t="n">
        <v>610</v>
      </c>
      <c r="B314" s="6" t="n">
        <v>4.384766</v>
      </c>
      <c r="C314" s="6" t="n">
        <v>3.877472</v>
      </c>
    </row>
    <row r="315" customFormat="false" ht="12.75" hidden="false" customHeight="false" outlineLevel="0" collapsed="false">
      <c r="A315" s="5" t="n">
        <v>611</v>
      </c>
      <c r="B315" s="6" t="n">
        <v>5.58495</v>
      </c>
      <c r="C315" s="6" t="n">
        <v>4.960791</v>
      </c>
    </row>
    <row r="316" customFormat="false" ht="12.75" hidden="false" customHeight="false" outlineLevel="0" collapsed="false">
      <c r="A316" s="5" t="n">
        <v>612</v>
      </c>
      <c r="B316" s="6" t="n">
        <v>7.040269</v>
      </c>
      <c r="C316" s="6" t="n">
        <v>6.274831</v>
      </c>
    </row>
    <row r="317" customFormat="false" ht="12.75" hidden="false" customHeight="false" outlineLevel="0" collapsed="false">
      <c r="A317" s="5" t="n">
        <v>613</v>
      </c>
      <c r="B317" s="6" t="n">
        <v>8.786417</v>
      </c>
      <c r="C317" s="6" t="n">
        <v>7.864542</v>
      </c>
    </row>
    <row r="318" customFormat="false" ht="12.75" hidden="false" customHeight="false" outlineLevel="0" collapsed="false">
      <c r="A318" s="5" t="n">
        <v>614</v>
      </c>
      <c r="B318" s="6" t="n">
        <v>10.851226</v>
      </c>
      <c r="C318" s="6" t="n">
        <v>9.727897</v>
      </c>
    </row>
    <row r="319" customFormat="false" ht="12.75" hidden="false" customHeight="false" outlineLevel="0" collapsed="false">
      <c r="A319" s="5" t="n">
        <v>615</v>
      </c>
      <c r="B319" s="6" t="n">
        <v>13.245664</v>
      </c>
      <c r="C319" s="6" t="n">
        <v>11.905777</v>
      </c>
    </row>
    <row r="320" customFormat="false" ht="12.75" hidden="false" customHeight="false" outlineLevel="0" collapsed="false">
      <c r="A320" s="5" t="n">
        <v>616</v>
      </c>
      <c r="B320" s="6" t="n">
        <v>15.991392</v>
      </c>
      <c r="C320" s="6" t="n">
        <v>14.421392</v>
      </c>
    </row>
    <row r="321" customFormat="false" ht="12.75" hidden="false" customHeight="false" outlineLevel="0" collapsed="false">
      <c r="A321" s="5" t="n">
        <v>617</v>
      </c>
      <c r="B321" s="6" t="n">
        <v>19.075397</v>
      </c>
      <c r="C321" s="6" t="n">
        <v>17.285603</v>
      </c>
    </row>
    <row r="322" customFormat="false" ht="12.75" hidden="false" customHeight="false" outlineLevel="0" collapsed="false">
      <c r="A322" s="5" t="n">
        <v>618</v>
      </c>
      <c r="B322" s="6" t="n">
        <v>22.404546</v>
      </c>
      <c r="C322" s="6" t="n">
        <v>20.422402</v>
      </c>
    </row>
    <row r="323" customFormat="false" ht="12.75" hidden="false" customHeight="false" outlineLevel="0" collapsed="false">
      <c r="A323" s="5" t="n">
        <v>619</v>
      </c>
      <c r="B323" s="6" t="n">
        <v>26.081671</v>
      </c>
      <c r="C323" s="6" t="n">
        <v>23.837952</v>
      </c>
    </row>
    <row r="324" customFormat="false" ht="12.75" hidden="false" customHeight="false" outlineLevel="0" collapsed="false">
      <c r="A324" s="5" t="n">
        <v>620</v>
      </c>
      <c r="B324" s="6" t="n">
        <v>29.949914</v>
      </c>
      <c r="C324" s="6" t="n">
        <v>27.487059</v>
      </c>
    </row>
    <row r="325" customFormat="false" ht="12.75" hidden="false" customHeight="false" outlineLevel="0" collapsed="false">
      <c r="A325" s="5" t="n">
        <v>621</v>
      </c>
      <c r="B325" s="6" t="n">
        <v>34.00344</v>
      </c>
      <c r="C325" s="6" t="n">
        <v>31.323844</v>
      </c>
    </row>
    <row r="326" customFormat="false" ht="12.75" hidden="false" customHeight="false" outlineLevel="0" collapsed="false">
      <c r="A326" s="5" t="n">
        <v>622</v>
      </c>
      <c r="B326" s="6" t="n">
        <v>38.16035</v>
      </c>
      <c r="C326" s="6" t="n">
        <v>35.28118</v>
      </c>
    </row>
    <row r="327" customFormat="false" ht="12.75" hidden="false" customHeight="false" outlineLevel="0" collapsed="false">
      <c r="A327" s="5" t="n">
        <v>623</v>
      </c>
      <c r="B327" s="6" t="n">
        <v>42.32595</v>
      </c>
      <c r="C327" s="6" t="n">
        <v>39.305875</v>
      </c>
    </row>
    <row r="328" customFormat="false" ht="12.75" hidden="false" customHeight="false" outlineLevel="0" collapsed="false">
      <c r="A328" s="5" t="n">
        <v>624</v>
      </c>
      <c r="B328" s="6" t="n">
        <v>46.492139</v>
      </c>
      <c r="C328" s="6" t="n">
        <v>43.269274</v>
      </c>
    </row>
    <row r="329" customFormat="false" ht="12.75" hidden="false" customHeight="false" outlineLevel="0" collapsed="false">
      <c r="A329" s="5" t="n">
        <v>625</v>
      </c>
      <c r="B329" s="6" t="n">
        <v>50.718497</v>
      </c>
      <c r="C329" s="6" t="n">
        <v>47.307764</v>
      </c>
    </row>
    <row r="330" customFormat="false" ht="12.75" hidden="false" customHeight="false" outlineLevel="0" collapsed="false">
      <c r="A330" s="5" t="n">
        <v>626</v>
      </c>
      <c r="B330" s="6" t="n">
        <v>54.738204</v>
      </c>
      <c r="C330" s="6" t="n">
        <v>51.243814</v>
      </c>
    </row>
    <row r="331" customFormat="false" ht="12.75" hidden="false" customHeight="false" outlineLevel="0" collapsed="false">
      <c r="A331" s="5" t="n">
        <v>627</v>
      </c>
      <c r="B331" s="6" t="n">
        <v>58.610788</v>
      </c>
      <c r="C331" s="6" t="n">
        <v>55.005708</v>
      </c>
    </row>
    <row r="332" customFormat="false" ht="12.75" hidden="false" customHeight="false" outlineLevel="0" collapsed="false">
      <c r="A332" s="5" t="n">
        <v>628</v>
      </c>
      <c r="B332" s="6" t="n">
        <v>62.314445</v>
      </c>
      <c r="C332" s="6" t="n">
        <v>58.588492</v>
      </c>
    </row>
    <row r="333" customFormat="false" ht="12.75" hidden="false" customHeight="false" outlineLevel="0" collapsed="false">
      <c r="A333" s="5" t="n">
        <v>629</v>
      </c>
      <c r="B333" s="6" t="n">
        <v>65.776377</v>
      </c>
      <c r="C333" s="6" t="n">
        <v>61.960847</v>
      </c>
    </row>
    <row r="334" customFormat="false" ht="12.75" hidden="false" customHeight="false" outlineLevel="0" collapsed="false">
      <c r="A334" s="5" t="n">
        <v>630</v>
      </c>
      <c r="B334" s="6" t="n">
        <v>69.075257</v>
      </c>
      <c r="C334" s="6" t="n">
        <v>65.166281</v>
      </c>
    </row>
    <row r="335" customFormat="false" ht="12.75" hidden="false" customHeight="false" outlineLevel="0" collapsed="false">
      <c r="A335" s="5" t="n">
        <v>631</v>
      </c>
      <c r="B335" s="6" t="n">
        <v>72.079961</v>
      </c>
      <c r="C335" s="6" t="n">
        <v>68.131169</v>
      </c>
    </row>
    <row r="336" customFormat="false" ht="12.75" hidden="false" customHeight="false" outlineLevel="0" collapsed="false">
      <c r="A336" s="5" t="n">
        <v>632</v>
      </c>
      <c r="B336" s="6" t="n">
        <v>74.773233</v>
      </c>
      <c r="C336" s="6" t="n">
        <v>70.808211</v>
      </c>
    </row>
    <row r="337" customFormat="false" ht="12.75" hidden="false" customHeight="false" outlineLevel="0" collapsed="false">
      <c r="A337" s="5" t="n">
        <v>633</v>
      </c>
      <c r="B337" s="6" t="n">
        <v>77.241906</v>
      </c>
      <c r="C337" s="6" t="n">
        <v>73.283705</v>
      </c>
    </row>
    <row r="338" customFormat="false" ht="12.75" hidden="false" customHeight="false" outlineLevel="0" collapsed="false">
      <c r="A338" s="5" t="n">
        <v>634</v>
      </c>
      <c r="B338" s="6" t="n">
        <v>79.499556</v>
      </c>
      <c r="C338" s="6" t="n">
        <v>75.501603</v>
      </c>
    </row>
    <row r="339" customFormat="false" ht="12.75" hidden="false" customHeight="false" outlineLevel="0" collapsed="false">
      <c r="A339" s="5" t="n">
        <v>635</v>
      </c>
      <c r="B339" s="6" t="n">
        <v>81.574116</v>
      </c>
      <c r="C339" s="6" t="n">
        <v>77.536368</v>
      </c>
    </row>
    <row r="340" customFormat="false" ht="12.75" hidden="false" customHeight="false" outlineLevel="0" collapsed="false">
      <c r="A340" s="5" t="n">
        <v>636</v>
      </c>
      <c r="B340" s="6" t="n">
        <v>83.500504</v>
      </c>
      <c r="C340" s="6" t="n">
        <v>79.396499</v>
      </c>
    </row>
    <row r="341" customFormat="false" ht="12.75" hidden="false" customHeight="false" outlineLevel="0" collapsed="false">
      <c r="A341" s="5" t="n">
        <v>637</v>
      </c>
      <c r="B341" s="6" t="n">
        <v>85.231008</v>
      </c>
      <c r="C341" s="6" t="n">
        <v>81.129141</v>
      </c>
    </row>
    <row r="342" customFormat="false" ht="12.75" hidden="false" customHeight="false" outlineLevel="0" collapsed="false">
      <c r="A342" s="5" t="n">
        <v>638</v>
      </c>
      <c r="B342" s="6" t="n">
        <v>86.701565</v>
      </c>
      <c r="C342" s="6" t="n">
        <v>82.607319</v>
      </c>
    </row>
    <row r="343" customFormat="false" ht="12.75" hidden="false" customHeight="false" outlineLevel="0" collapsed="false">
      <c r="A343" s="5" t="n">
        <v>639</v>
      </c>
      <c r="B343" s="6" t="n">
        <v>87.93863</v>
      </c>
      <c r="C343" s="6" t="n">
        <v>83.84857</v>
      </c>
    </row>
    <row r="344" customFormat="false" ht="12.75" hidden="false" customHeight="false" outlineLevel="0" collapsed="false">
      <c r="A344" s="5" t="n">
        <v>640</v>
      </c>
      <c r="B344" s="6" t="n">
        <v>89.149936</v>
      </c>
      <c r="C344" s="6" t="n">
        <v>85.085669</v>
      </c>
    </row>
    <row r="345" customFormat="false" ht="12.75" hidden="false" customHeight="false" outlineLevel="0" collapsed="false">
      <c r="A345" s="5" t="n">
        <v>641</v>
      </c>
      <c r="B345" s="6" t="n">
        <v>90.21101</v>
      </c>
      <c r="C345" s="6" t="n">
        <v>86.081997</v>
      </c>
    </row>
    <row r="346" customFormat="false" ht="12.75" hidden="false" customHeight="false" outlineLevel="0" collapsed="false">
      <c r="A346" s="5" t="n">
        <v>642</v>
      </c>
      <c r="B346" s="6" t="n">
        <v>91.118994</v>
      </c>
      <c r="C346" s="6" t="n">
        <v>87.035968</v>
      </c>
    </row>
    <row r="347" customFormat="false" ht="12.75" hidden="false" customHeight="false" outlineLevel="0" collapsed="false">
      <c r="A347" s="5" t="n">
        <v>643</v>
      </c>
      <c r="B347" s="6" t="n">
        <v>91.987806</v>
      </c>
      <c r="C347" s="6" t="n">
        <v>87.896764</v>
      </c>
    </row>
    <row r="348" customFormat="false" ht="12.75" hidden="false" customHeight="false" outlineLevel="0" collapsed="false">
      <c r="A348" s="5" t="n">
        <v>644</v>
      </c>
      <c r="B348" s="6" t="n">
        <v>92.696185</v>
      </c>
      <c r="C348" s="6" t="n">
        <v>88.6568</v>
      </c>
    </row>
    <row r="349" customFormat="false" ht="12.75" hidden="false" customHeight="false" outlineLevel="0" collapsed="false">
      <c r="A349" s="5" t="n">
        <v>645</v>
      </c>
      <c r="B349" s="6" t="n">
        <v>93.356928</v>
      </c>
      <c r="C349" s="6" t="n">
        <v>89.293329</v>
      </c>
    </row>
    <row r="350" customFormat="false" ht="12.75" hidden="false" customHeight="false" outlineLevel="0" collapsed="false">
      <c r="A350" s="5" t="n">
        <v>646</v>
      </c>
      <c r="B350" s="6" t="n">
        <v>93.951137</v>
      </c>
      <c r="C350" s="6" t="n">
        <v>89.832562</v>
      </c>
    </row>
    <row r="351" customFormat="false" ht="12.75" hidden="false" customHeight="false" outlineLevel="0" collapsed="false">
      <c r="A351" s="5" t="n">
        <v>647</v>
      </c>
      <c r="B351" s="6" t="n">
        <v>94.428862</v>
      </c>
      <c r="C351" s="6" t="n">
        <v>90.312331</v>
      </c>
    </row>
    <row r="352" customFormat="false" ht="12.75" hidden="false" customHeight="false" outlineLevel="0" collapsed="false">
      <c r="A352" s="5" t="n">
        <v>648</v>
      </c>
      <c r="B352" s="6" t="n">
        <v>94.863107</v>
      </c>
      <c r="C352" s="6" t="n">
        <v>90.719238</v>
      </c>
    </row>
    <row r="353" customFormat="false" ht="12.75" hidden="false" customHeight="false" outlineLevel="0" collapsed="false">
      <c r="A353" s="5" t="n">
        <v>649</v>
      </c>
      <c r="B353" s="6" t="n">
        <v>95.279761</v>
      </c>
      <c r="C353" s="6" t="n">
        <v>91.196585</v>
      </c>
    </row>
    <row r="354" customFormat="false" ht="12.75" hidden="false" customHeight="false" outlineLevel="0" collapsed="false">
      <c r="A354" s="5" t="n">
        <v>650</v>
      </c>
      <c r="B354" s="6" t="n">
        <v>95.609215</v>
      </c>
      <c r="C354" s="6" t="n">
        <v>91.497551</v>
      </c>
    </row>
    <row r="355" customFormat="false" ht="12.75" hidden="false" customHeight="false" outlineLevel="0" collapsed="false">
      <c r="A355" s="5" t="n">
        <v>651</v>
      </c>
      <c r="B355" s="6" t="n">
        <v>95.943603</v>
      </c>
      <c r="C355" s="6" t="n">
        <v>91.816965</v>
      </c>
    </row>
    <row r="356" customFormat="false" ht="12.75" hidden="false" customHeight="false" outlineLevel="0" collapsed="false">
      <c r="A356" s="5" t="n">
        <v>652</v>
      </c>
      <c r="B356" s="6" t="n">
        <v>96.12435</v>
      </c>
      <c r="C356" s="6" t="n">
        <v>92.108638</v>
      </c>
    </row>
    <row r="357" customFormat="false" ht="12.75" hidden="false" customHeight="false" outlineLevel="0" collapsed="false">
      <c r="A357" s="5" t="n">
        <v>653</v>
      </c>
      <c r="B357" s="6" t="n">
        <v>96.362541</v>
      </c>
      <c r="C357" s="6" t="n">
        <v>92.275132</v>
      </c>
    </row>
    <row r="358" customFormat="false" ht="12.75" hidden="false" customHeight="false" outlineLevel="0" collapsed="false">
      <c r="A358" s="5" t="n">
        <v>654</v>
      </c>
      <c r="B358" s="6" t="n">
        <v>96.51878</v>
      </c>
      <c r="C358" s="6" t="n">
        <v>92.500933</v>
      </c>
    </row>
    <row r="359" customFormat="false" ht="12.75" hidden="false" customHeight="false" outlineLevel="0" collapsed="false">
      <c r="A359" s="5" t="n">
        <v>655</v>
      </c>
      <c r="B359" s="6" t="n">
        <v>96.808712</v>
      </c>
      <c r="C359" s="6" t="n">
        <v>92.741756</v>
      </c>
    </row>
    <row r="360" customFormat="false" ht="12.75" hidden="false" customHeight="false" outlineLevel="0" collapsed="false">
      <c r="A360" s="5" t="n">
        <v>656</v>
      </c>
      <c r="B360" s="6" t="n">
        <v>97.002862</v>
      </c>
      <c r="C360" s="6" t="n">
        <v>92.890757</v>
      </c>
    </row>
    <row r="361" customFormat="false" ht="12.75" hidden="false" customHeight="false" outlineLevel="0" collapsed="false">
      <c r="A361" s="5" t="n">
        <v>657</v>
      </c>
      <c r="B361" s="6" t="n">
        <v>97.203271</v>
      </c>
      <c r="C361" s="6" t="n">
        <v>93.029275</v>
      </c>
    </row>
    <row r="362" customFormat="false" ht="12.75" hidden="false" customHeight="false" outlineLevel="0" collapsed="false">
      <c r="A362" s="5" t="n">
        <v>658</v>
      </c>
      <c r="B362" s="6" t="n">
        <v>97.218656</v>
      </c>
      <c r="C362" s="6" t="n">
        <v>93.096588</v>
      </c>
    </row>
    <row r="363" customFormat="false" ht="12.75" hidden="false" customHeight="false" outlineLevel="0" collapsed="false">
      <c r="A363" s="5" t="n">
        <v>659</v>
      </c>
      <c r="B363" s="6" t="n">
        <v>97.298166</v>
      </c>
      <c r="C363" s="6" t="n">
        <v>93.20022</v>
      </c>
    </row>
    <row r="364" customFormat="false" ht="12.75" hidden="false" customHeight="false" outlineLevel="0" collapsed="false">
      <c r="A364" s="5" t="n">
        <v>660</v>
      </c>
      <c r="B364" s="6" t="n">
        <v>97.452186</v>
      </c>
      <c r="C364" s="6" t="n">
        <v>93.353911</v>
      </c>
    </row>
    <row r="365" customFormat="false" ht="12.75" hidden="false" customHeight="false" outlineLevel="0" collapsed="false">
      <c r="A365" s="5" t="n">
        <v>661</v>
      </c>
      <c r="B365" s="6" t="n">
        <v>97.57954</v>
      </c>
      <c r="C365" s="6" t="n">
        <v>93.597673</v>
      </c>
    </row>
    <row r="366" customFormat="false" ht="12.75" hidden="false" customHeight="false" outlineLevel="0" collapsed="false">
      <c r="A366" s="5" t="n">
        <v>662</v>
      </c>
      <c r="B366" s="6" t="n">
        <v>97.655558</v>
      </c>
      <c r="C366" s="6" t="n">
        <v>93.625533</v>
      </c>
    </row>
    <row r="367" customFormat="false" ht="12.75" hidden="false" customHeight="false" outlineLevel="0" collapsed="false">
      <c r="A367" s="5" t="n">
        <v>663</v>
      </c>
      <c r="B367" s="6" t="n">
        <v>97.609883</v>
      </c>
      <c r="C367" s="6" t="n">
        <v>93.568682</v>
      </c>
    </row>
    <row r="368" customFormat="false" ht="12.75" hidden="false" customHeight="false" outlineLevel="0" collapsed="false">
      <c r="A368" s="5" t="n">
        <v>664</v>
      </c>
      <c r="B368" s="6" t="n">
        <v>97.659032</v>
      </c>
      <c r="C368" s="6" t="n">
        <v>93.643875</v>
      </c>
    </row>
    <row r="369" customFormat="false" ht="12.75" hidden="false" customHeight="false" outlineLevel="0" collapsed="false">
      <c r="A369" s="5" t="n">
        <v>665</v>
      </c>
      <c r="B369" s="6" t="n">
        <v>97.726801</v>
      </c>
      <c r="C369" s="6" t="n">
        <v>93.755468</v>
      </c>
    </row>
    <row r="370" customFormat="false" ht="12.75" hidden="false" customHeight="false" outlineLevel="0" collapsed="false">
      <c r="A370" s="5" t="n">
        <v>666</v>
      </c>
      <c r="B370" s="6" t="n">
        <v>97.806058</v>
      </c>
      <c r="C370" s="6" t="n">
        <v>93.823742</v>
      </c>
    </row>
    <row r="371" customFormat="false" ht="12.75" hidden="false" customHeight="false" outlineLevel="0" collapsed="false">
      <c r="A371" s="5" t="n">
        <v>667</v>
      </c>
      <c r="B371" s="6" t="n">
        <v>97.910293</v>
      </c>
      <c r="C371" s="6" t="n">
        <v>93.875443</v>
      </c>
    </row>
    <row r="372" customFormat="false" ht="12.75" hidden="false" customHeight="false" outlineLevel="0" collapsed="false">
      <c r="A372" s="5" t="n">
        <v>668</v>
      </c>
      <c r="B372" s="6" t="n">
        <v>97.87872</v>
      </c>
      <c r="C372" s="6" t="n">
        <v>93.864614</v>
      </c>
    </row>
    <row r="373" customFormat="false" ht="12.75" hidden="false" customHeight="false" outlineLevel="0" collapsed="false">
      <c r="A373" s="5" t="n">
        <v>669</v>
      </c>
      <c r="B373" s="6" t="n">
        <v>97.926182</v>
      </c>
      <c r="C373" s="6" t="n">
        <v>93.942198</v>
      </c>
    </row>
    <row r="374" customFormat="false" ht="12.75" hidden="false" customHeight="false" outlineLevel="0" collapsed="false">
      <c r="A374" s="5" t="n">
        <v>670</v>
      </c>
      <c r="B374" s="6" t="n">
        <v>97.919468</v>
      </c>
      <c r="C374" s="6" t="n">
        <v>93.952138</v>
      </c>
    </row>
    <row r="375" customFormat="false" ht="12.75" hidden="false" customHeight="false" outlineLevel="0" collapsed="false">
      <c r="A375" s="5" t="n">
        <v>671</v>
      </c>
      <c r="B375" s="6" t="n">
        <v>97.926413</v>
      </c>
      <c r="C375" s="6" t="n">
        <v>94.012253</v>
      </c>
    </row>
    <row r="376" customFormat="false" ht="12.75" hidden="false" customHeight="false" outlineLevel="0" collapsed="false">
      <c r="A376" s="5" t="n">
        <v>672</v>
      </c>
      <c r="B376" s="6" t="n">
        <v>97.964</v>
      </c>
      <c r="C376" s="6" t="n">
        <v>94.009099</v>
      </c>
    </row>
    <row r="377" customFormat="false" ht="12.75" hidden="false" customHeight="false" outlineLevel="0" collapsed="false">
      <c r="A377" s="5" t="n">
        <v>673</v>
      </c>
      <c r="B377" s="6" t="n">
        <v>97.9243</v>
      </c>
      <c r="C377" s="6" t="n">
        <v>94.041613</v>
      </c>
    </row>
    <row r="378" customFormat="false" ht="12.75" hidden="false" customHeight="false" outlineLevel="0" collapsed="false">
      <c r="A378" s="5" t="n">
        <v>674</v>
      </c>
      <c r="B378" s="6" t="n">
        <v>97.876908</v>
      </c>
      <c r="C378" s="6" t="n">
        <v>94.000608</v>
      </c>
    </row>
    <row r="379" customFormat="false" ht="12.75" hidden="false" customHeight="false" outlineLevel="0" collapsed="false">
      <c r="A379" s="5" t="n">
        <v>675</v>
      </c>
      <c r="B379" s="6" t="n">
        <v>97.968567</v>
      </c>
      <c r="C379" s="6" t="n">
        <v>94.096356</v>
      </c>
    </row>
    <row r="380" customFormat="false" ht="12.75" hidden="false" customHeight="false" outlineLevel="0" collapsed="false">
      <c r="A380" s="5" t="n">
        <v>676</v>
      </c>
      <c r="B380" s="6" t="n">
        <v>97.969841</v>
      </c>
      <c r="C380" s="6" t="n">
        <v>94.057352</v>
      </c>
    </row>
    <row r="381" customFormat="false" ht="12.75" hidden="false" customHeight="false" outlineLevel="0" collapsed="false">
      <c r="A381" s="5" t="n">
        <v>677</v>
      </c>
      <c r="B381" s="6" t="n">
        <v>97.994227</v>
      </c>
      <c r="C381" s="6" t="n">
        <v>94.123476</v>
      </c>
    </row>
    <row r="382" customFormat="false" ht="12.75" hidden="false" customHeight="false" outlineLevel="0" collapsed="false">
      <c r="A382" s="5" t="n">
        <v>678</v>
      </c>
      <c r="B382" s="6" t="n">
        <v>97.952266</v>
      </c>
      <c r="C382" s="6" t="n">
        <v>94.126384</v>
      </c>
    </row>
    <row r="383" customFormat="false" ht="12.75" hidden="false" customHeight="false" outlineLevel="0" collapsed="false">
      <c r="A383" s="5" t="n">
        <v>679</v>
      </c>
      <c r="B383" s="6" t="n">
        <v>97.949503</v>
      </c>
      <c r="C383" s="6" t="n">
        <v>94.134606</v>
      </c>
    </row>
    <row r="384" customFormat="false" ht="12.75" hidden="false" customHeight="false" outlineLevel="0" collapsed="false">
      <c r="A384" s="5" t="n">
        <v>680</v>
      </c>
      <c r="B384" s="6" t="n">
        <v>97.905515</v>
      </c>
      <c r="C384" s="6" t="n">
        <v>94.154629</v>
      </c>
    </row>
    <row r="385" customFormat="false" ht="12.75" hidden="false" customHeight="false" outlineLevel="0" collapsed="false">
      <c r="A385" s="5" t="n">
        <v>681</v>
      </c>
      <c r="B385" s="6" t="n">
        <v>97.875806</v>
      </c>
      <c r="C385" s="6" t="n">
        <v>94.174267</v>
      </c>
    </row>
    <row r="386" customFormat="false" ht="12.75" hidden="false" customHeight="false" outlineLevel="0" collapsed="false">
      <c r="A386" s="5" t="n">
        <v>682</v>
      </c>
      <c r="B386" s="6" t="n">
        <v>97.871112</v>
      </c>
      <c r="C386" s="6" t="n">
        <v>94.120585</v>
      </c>
    </row>
    <row r="387" customFormat="false" ht="12.75" hidden="false" customHeight="false" outlineLevel="0" collapsed="false">
      <c r="A387" s="5" t="n">
        <v>683</v>
      </c>
      <c r="B387" s="6" t="n">
        <v>97.8765</v>
      </c>
      <c r="C387" s="6" t="n">
        <v>94.122353</v>
      </c>
    </row>
    <row r="388" customFormat="false" ht="12.75" hidden="false" customHeight="false" outlineLevel="0" collapsed="false">
      <c r="A388" s="5" t="n">
        <v>684</v>
      </c>
      <c r="B388" s="6" t="n">
        <v>97.785671</v>
      </c>
      <c r="C388" s="6" t="n">
        <v>94.147876</v>
      </c>
    </row>
    <row r="389" customFormat="false" ht="12.75" hidden="false" customHeight="false" outlineLevel="0" collapsed="false">
      <c r="A389" s="5" t="n">
        <v>685</v>
      </c>
      <c r="B389" s="6" t="n">
        <v>97.785354</v>
      </c>
      <c r="C389" s="6" t="n">
        <v>94.14511</v>
      </c>
    </row>
    <row r="390" customFormat="false" ht="12.75" hidden="false" customHeight="false" outlineLevel="0" collapsed="false">
      <c r="A390" s="5" t="n">
        <v>686</v>
      </c>
      <c r="B390" s="6" t="n">
        <v>97.831361</v>
      </c>
      <c r="C390" s="6" t="n">
        <v>94.105406</v>
      </c>
    </row>
    <row r="391" customFormat="false" ht="12.75" hidden="false" customHeight="false" outlineLevel="0" collapsed="false">
      <c r="A391" s="5" t="n">
        <v>687</v>
      </c>
      <c r="B391" s="6" t="n">
        <v>97.853433</v>
      </c>
      <c r="C391" s="6" t="n">
        <v>94.129699</v>
      </c>
    </row>
    <row r="392" customFormat="false" ht="12.75" hidden="false" customHeight="false" outlineLevel="0" collapsed="false">
      <c r="A392" s="5" t="n">
        <v>688</v>
      </c>
      <c r="B392" s="6" t="n">
        <v>97.754323</v>
      </c>
      <c r="C392" s="6" t="n">
        <v>94.08477</v>
      </c>
    </row>
    <row r="393" customFormat="false" ht="12.75" hidden="false" customHeight="false" outlineLevel="0" collapsed="false">
      <c r="A393" s="5" t="n">
        <v>689</v>
      </c>
      <c r="B393" s="6" t="n">
        <v>97.77736</v>
      </c>
      <c r="C393" s="6" t="n">
        <v>94.118697</v>
      </c>
    </row>
    <row r="394" customFormat="false" ht="12.75" hidden="false" customHeight="false" outlineLevel="0" collapsed="false">
      <c r="A394" s="5" t="n">
        <v>690</v>
      </c>
      <c r="B394" s="6" t="n">
        <v>97.706559</v>
      </c>
      <c r="C394" s="6" t="n">
        <v>94.099754</v>
      </c>
    </row>
    <row r="395" customFormat="false" ht="12.75" hidden="false" customHeight="false" outlineLevel="0" collapsed="false">
      <c r="A395" s="5" t="n">
        <v>691</v>
      </c>
      <c r="B395" s="6" t="n">
        <v>97.683259</v>
      </c>
      <c r="C395" s="6" t="n">
        <v>94.13244</v>
      </c>
    </row>
    <row r="396" customFormat="false" ht="12.75" hidden="false" customHeight="false" outlineLevel="0" collapsed="false">
      <c r="A396" s="5" t="n">
        <v>692</v>
      </c>
      <c r="B396" s="6" t="n">
        <v>97.622686</v>
      </c>
      <c r="C396" s="6" t="n">
        <v>94.119416</v>
      </c>
    </row>
    <row r="397" customFormat="false" ht="12.75" hidden="false" customHeight="false" outlineLevel="0" collapsed="false">
      <c r="A397" s="5" t="n">
        <v>693</v>
      </c>
      <c r="B397" s="6" t="n">
        <v>97.682696</v>
      </c>
      <c r="C397" s="6" t="n">
        <v>94.171147</v>
      </c>
    </row>
    <row r="398" customFormat="false" ht="12.75" hidden="false" customHeight="false" outlineLevel="0" collapsed="false">
      <c r="A398" s="5" t="n">
        <v>694</v>
      </c>
      <c r="B398" s="6" t="n">
        <v>97.578011</v>
      </c>
      <c r="C398" s="6" t="n">
        <v>94.081983</v>
      </c>
    </row>
    <row r="399" customFormat="false" ht="12.75" hidden="false" customHeight="false" outlineLevel="0" collapsed="false">
      <c r="A399" s="5" t="n">
        <v>695</v>
      </c>
      <c r="B399" s="6" t="n">
        <v>97.540253</v>
      </c>
      <c r="C399" s="6" t="n">
        <v>94.018792</v>
      </c>
    </row>
    <row r="400" customFormat="false" ht="12.75" hidden="false" customHeight="false" outlineLevel="0" collapsed="false">
      <c r="A400" s="5" t="n">
        <v>696</v>
      </c>
      <c r="B400" s="6" t="n">
        <v>97.453112</v>
      </c>
      <c r="C400" s="6" t="n">
        <v>94.03579</v>
      </c>
    </row>
    <row r="401" customFormat="false" ht="12.75" hidden="false" customHeight="false" outlineLevel="0" collapsed="false">
      <c r="A401" s="5" t="n">
        <v>697</v>
      </c>
      <c r="B401" s="6" t="n">
        <v>97.51316</v>
      </c>
      <c r="C401" s="6" t="n">
        <v>94.069467</v>
      </c>
    </row>
    <row r="402" customFormat="false" ht="12.75" hidden="false" customHeight="false" outlineLevel="0" collapsed="false">
      <c r="A402" s="5" t="n">
        <v>698</v>
      </c>
      <c r="B402" s="6" t="n">
        <v>97.48412</v>
      </c>
      <c r="C402" s="6" t="n">
        <v>94.034631</v>
      </c>
    </row>
    <row r="403" customFormat="false" ht="12.75" hidden="false" customHeight="false" outlineLevel="0" collapsed="false">
      <c r="A403" s="5" t="n">
        <v>699</v>
      </c>
      <c r="B403" s="6" t="n">
        <v>97.47845</v>
      </c>
      <c r="C403" s="6" t="n">
        <v>94.104963</v>
      </c>
    </row>
    <row r="404" customFormat="false" ht="12.75" hidden="false" customHeight="false" outlineLevel="0" collapsed="false">
      <c r="A404" s="5" t="n">
        <v>700</v>
      </c>
      <c r="B404" s="6" t="n">
        <v>97.443953</v>
      </c>
      <c r="C404" s="6" t="n">
        <v>94.058834</v>
      </c>
    </row>
    <row r="405" customFormat="false" ht="12.75" hidden="false" customHeight="false" outlineLevel="0" collapsed="false">
      <c r="A405" s="5" t="n">
        <v>701</v>
      </c>
      <c r="B405" s="6" t="n">
        <v>97.384385</v>
      </c>
      <c r="C405" s="6" t="n">
        <v>94.063898</v>
      </c>
    </row>
    <row r="406" customFormat="false" ht="12.75" hidden="false" customHeight="false" outlineLevel="0" collapsed="false">
      <c r="A406" s="5" t="n">
        <v>702</v>
      </c>
      <c r="B406" s="6" t="n">
        <v>97.385376</v>
      </c>
      <c r="C406" s="6" t="n">
        <v>94.079136</v>
      </c>
    </row>
    <row r="407" customFormat="false" ht="12.75" hidden="false" customHeight="false" outlineLevel="0" collapsed="false">
      <c r="A407" s="5" t="n">
        <v>703</v>
      </c>
      <c r="B407" s="6" t="n">
        <v>97.406389</v>
      </c>
      <c r="C407" s="6" t="n">
        <v>94.081785</v>
      </c>
    </row>
    <row r="408" customFormat="false" ht="12.75" hidden="false" customHeight="false" outlineLevel="0" collapsed="false">
      <c r="A408" s="5" t="n">
        <v>704</v>
      </c>
      <c r="B408" s="6" t="n">
        <v>97.380625</v>
      </c>
      <c r="C408" s="6" t="n">
        <v>94.053122</v>
      </c>
    </row>
    <row r="409" customFormat="false" ht="12.75" hidden="false" customHeight="false" outlineLevel="0" collapsed="false">
      <c r="A409" s="5" t="n">
        <v>705</v>
      </c>
      <c r="B409" s="6" t="n">
        <v>97.264064</v>
      </c>
      <c r="C409" s="6" t="n">
        <v>94.002986</v>
      </c>
    </row>
    <row r="410" customFormat="false" ht="12.75" hidden="false" customHeight="false" outlineLevel="0" collapsed="false">
      <c r="A410" s="5" t="n">
        <v>706</v>
      </c>
      <c r="B410" s="6" t="n">
        <v>97.226436</v>
      </c>
      <c r="C410" s="6" t="n">
        <v>94.013716</v>
      </c>
    </row>
    <row r="411" customFormat="false" ht="12.75" hidden="false" customHeight="false" outlineLevel="0" collapsed="false">
      <c r="A411" s="5" t="n">
        <v>707</v>
      </c>
      <c r="B411" s="6" t="n">
        <v>97.172319</v>
      </c>
      <c r="C411" s="6" t="n">
        <v>94.049414</v>
      </c>
    </row>
    <row r="412" customFormat="false" ht="12.75" hidden="false" customHeight="false" outlineLevel="0" collapsed="false">
      <c r="A412" s="5" t="n">
        <v>708</v>
      </c>
      <c r="B412" s="6" t="n">
        <v>97.093537</v>
      </c>
      <c r="C412" s="6" t="n">
        <v>94.01555</v>
      </c>
    </row>
    <row r="413" customFormat="false" ht="12.75" hidden="false" customHeight="false" outlineLevel="0" collapsed="false">
      <c r="A413" s="5" t="n">
        <v>709</v>
      </c>
      <c r="B413" s="6" t="n">
        <v>97.122594</v>
      </c>
      <c r="C413" s="6" t="n">
        <v>94.044763</v>
      </c>
    </row>
    <row r="414" customFormat="false" ht="12.75" hidden="false" customHeight="false" outlineLevel="0" collapsed="false">
      <c r="A414" s="5" t="n">
        <v>710</v>
      </c>
      <c r="B414" s="6" t="n">
        <v>97.077834</v>
      </c>
      <c r="C414" s="6" t="n">
        <v>94.002854</v>
      </c>
    </row>
    <row r="415" customFormat="false" ht="12.75" hidden="false" customHeight="false" outlineLevel="0" collapsed="false">
      <c r="A415" s="5" t="n">
        <v>711</v>
      </c>
      <c r="B415" s="6" t="n">
        <v>97.021725</v>
      </c>
      <c r="C415" s="6" t="n">
        <v>93.990161</v>
      </c>
    </row>
    <row r="416" customFormat="false" ht="12.75" hidden="false" customHeight="false" outlineLevel="0" collapsed="false">
      <c r="A416" s="5" t="n">
        <v>712</v>
      </c>
      <c r="B416" s="6" t="n">
        <v>96.926566</v>
      </c>
      <c r="C416" s="6" t="n">
        <v>93.91514</v>
      </c>
    </row>
    <row r="417" customFormat="false" ht="12.75" hidden="false" customHeight="false" outlineLevel="0" collapsed="false">
      <c r="A417" s="5" t="n">
        <v>713</v>
      </c>
      <c r="B417" s="6" t="n">
        <v>96.880203</v>
      </c>
      <c r="C417" s="6" t="n">
        <v>93.931145</v>
      </c>
    </row>
    <row r="418" customFormat="false" ht="12.75" hidden="false" customHeight="false" outlineLevel="0" collapsed="false">
      <c r="A418" s="5" t="n">
        <v>714</v>
      </c>
      <c r="B418" s="6" t="n">
        <v>96.818643</v>
      </c>
      <c r="C418" s="6" t="n">
        <v>93.920128</v>
      </c>
    </row>
    <row r="419" customFormat="false" ht="12.75" hidden="false" customHeight="false" outlineLevel="0" collapsed="false">
      <c r="A419" s="5" t="n">
        <v>715</v>
      </c>
      <c r="B419" s="6" t="n">
        <v>96.790344</v>
      </c>
      <c r="C419" s="6" t="n">
        <v>93.871014</v>
      </c>
    </row>
    <row r="420" customFormat="false" ht="12.75" hidden="false" customHeight="false" outlineLevel="0" collapsed="false">
      <c r="A420" s="5" t="n">
        <v>716</v>
      </c>
      <c r="B420" s="6" t="n">
        <v>96.792048</v>
      </c>
      <c r="C420" s="6" t="n">
        <v>93.893479</v>
      </c>
    </row>
    <row r="421" customFormat="false" ht="12.75" hidden="false" customHeight="false" outlineLevel="0" collapsed="false">
      <c r="A421" s="5" t="n">
        <v>717</v>
      </c>
      <c r="B421" s="6" t="n">
        <v>96.799492</v>
      </c>
      <c r="C421" s="6" t="n">
        <v>93.919333</v>
      </c>
    </row>
    <row r="422" customFormat="false" ht="12.75" hidden="false" customHeight="false" outlineLevel="0" collapsed="false">
      <c r="A422" s="5" t="n">
        <v>718</v>
      </c>
      <c r="B422" s="6" t="n">
        <v>96.741264</v>
      </c>
      <c r="C422" s="6" t="n">
        <v>93.901908</v>
      </c>
    </row>
    <row r="423" customFormat="false" ht="12.75" hidden="false" customHeight="false" outlineLevel="0" collapsed="false">
      <c r="A423" s="5" t="n">
        <v>719</v>
      </c>
      <c r="B423" s="6" t="n">
        <v>96.636814</v>
      </c>
      <c r="C423" s="6" t="n">
        <v>93.861661</v>
      </c>
    </row>
    <row r="424" customFormat="false" ht="12.75" hidden="false" customHeight="false" outlineLevel="0" collapsed="false">
      <c r="A424" s="5" t="n">
        <v>720</v>
      </c>
      <c r="B424" s="6" t="n">
        <v>96.586155</v>
      </c>
      <c r="C424" s="6" t="n">
        <v>93.81421</v>
      </c>
    </row>
    <row r="425" customFormat="false" ht="12.75" hidden="false" customHeight="false" outlineLevel="0" collapsed="false">
      <c r="A425" s="5" t="n">
        <v>721</v>
      </c>
      <c r="B425" s="6" t="n">
        <v>96.527454</v>
      </c>
      <c r="C425" s="6" t="n">
        <v>93.896131</v>
      </c>
    </row>
    <row r="426" customFormat="false" ht="12.75" hidden="false" customHeight="false" outlineLevel="0" collapsed="false">
      <c r="A426" s="5" t="n">
        <v>722</v>
      </c>
      <c r="B426" s="6" t="n">
        <v>96.568973</v>
      </c>
      <c r="C426" s="6" t="n">
        <v>93.890029</v>
      </c>
    </row>
    <row r="427" customFormat="false" ht="12.75" hidden="false" customHeight="false" outlineLevel="0" collapsed="false">
      <c r="A427" s="5" t="n">
        <v>723</v>
      </c>
      <c r="B427" s="6" t="n">
        <v>96.552441</v>
      </c>
      <c r="C427" s="6" t="n">
        <v>93.889437</v>
      </c>
    </row>
    <row r="428" customFormat="false" ht="12.75" hidden="false" customHeight="false" outlineLevel="0" collapsed="false">
      <c r="A428" s="5" t="n">
        <v>724</v>
      </c>
      <c r="B428" s="6" t="n">
        <v>96.466511</v>
      </c>
      <c r="C428" s="6" t="n">
        <v>93.864105</v>
      </c>
    </row>
    <row r="429" customFormat="false" ht="12.75" hidden="false" customHeight="false" outlineLevel="0" collapsed="false">
      <c r="A429" s="5" t="n">
        <v>725</v>
      </c>
      <c r="B429" s="6" t="n">
        <v>96.41237</v>
      </c>
      <c r="C429" s="6" t="n">
        <v>93.793245</v>
      </c>
    </row>
    <row r="430" customFormat="false" ht="12.75" hidden="false" customHeight="false" outlineLevel="0" collapsed="false">
      <c r="A430" s="5" t="n">
        <v>726</v>
      </c>
      <c r="B430" s="6" t="n">
        <v>96.415592</v>
      </c>
      <c r="C430" s="6" t="n">
        <v>93.766099</v>
      </c>
    </row>
    <row r="431" customFormat="false" ht="12.75" hidden="false" customHeight="false" outlineLevel="0" collapsed="false">
      <c r="A431" s="5" t="n">
        <v>727</v>
      </c>
      <c r="B431" s="6" t="n">
        <v>96.387231</v>
      </c>
      <c r="C431" s="6" t="n">
        <v>93.805812</v>
      </c>
    </row>
    <row r="432" customFormat="false" ht="12.75" hidden="false" customHeight="false" outlineLevel="0" collapsed="false">
      <c r="A432" s="5" t="n">
        <v>728</v>
      </c>
      <c r="B432" s="6" t="n">
        <v>96.213126</v>
      </c>
      <c r="C432" s="6" t="n">
        <v>93.823831</v>
      </c>
    </row>
    <row r="433" customFormat="false" ht="12.75" hidden="false" customHeight="false" outlineLevel="0" collapsed="false">
      <c r="A433" s="5" t="n">
        <v>729</v>
      </c>
      <c r="B433" s="6" t="n">
        <v>96.189829</v>
      </c>
      <c r="C433" s="6" t="n">
        <v>93.821235</v>
      </c>
    </row>
    <row r="434" customFormat="false" ht="12.75" hidden="false" customHeight="false" outlineLevel="0" collapsed="false">
      <c r="A434" s="5" t="n">
        <v>730</v>
      </c>
      <c r="B434" s="6" t="n">
        <v>96.099477</v>
      </c>
      <c r="C434" s="6" t="n">
        <v>93.818245</v>
      </c>
    </row>
    <row r="435" customFormat="false" ht="12.75" hidden="false" customHeight="false" outlineLevel="0" collapsed="false">
      <c r="A435" s="5" t="n">
        <v>731</v>
      </c>
      <c r="B435" s="6" t="n">
        <v>96.007793</v>
      </c>
      <c r="C435" s="6" t="n">
        <v>93.76703</v>
      </c>
    </row>
    <row r="436" customFormat="false" ht="12.75" hidden="false" customHeight="false" outlineLevel="0" collapsed="false">
      <c r="A436" s="5" t="n">
        <v>732</v>
      </c>
      <c r="B436" s="6" t="n">
        <v>96.007031</v>
      </c>
      <c r="C436" s="6" t="n">
        <v>93.73492</v>
      </c>
    </row>
    <row r="437" customFormat="false" ht="12.75" hidden="false" customHeight="false" outlineLevel="0" collapsed="false">
      <c r="A437" s="5" t="n">
        <v>733</v>
      </c>
      <c r="B437" s="6" t="n">
        <v>95.966433</v>
      </c>
      <c r="C437" s="6" t="n">
        <v>93.782244</v>
      </c>
    </row>
    <row r="438" customFormat="false" ht="12.75" hidden="false" customHeight="false" outlineLevel="0" collapsed="false">
      <c r="A438" s="5" t="n">
        <v>734</v>
      </c>
      <c r="B438" s="6" t="n">
        <v>95.979855</v>
      </c>
      <c r="C438" s="6" t="n">
        <v>93.807413</v>
      </c>
    </row>
    <row r="439" customFormat="false" ht="12.75" hidden="false" customHeight="false" outlineLevel="0" collapsed="false">
      <c r="A439" s="5" t="n">
        <v>735</v>
      </c>
      <c r="B439" s="6" t="n">
        <v>95.90733</v>
      </c>
      <c r="C439" s="6" t="n">
        <v>93.711193</v>
      </c>
    </row>
    <row r="440" customFormat="false" ht="12.75" hidden="false" customHeight="false" outlineLevel="0" collapsed="false">
      <c r="A440" s="5" t="n">
        <v>736</v>
      </c>
      <c r="B440" s="6" t="n">
        <v>95.754096</v>
      </c>
      <c r="C440" s="6" t="n">
        <v>93.618368</v>
      </c>
    </row>
    <row r="441" customFormat="false" ht="12.75" hidden="false" customHeight="false" outlineLevel="0" collapsed="false">
      <c r="A441" s="5" t="n">
        <v>737</v>
      </c>
      <c r="B441" s="6" t="n">
        <v>95.713519</v>
      </c>
      <c r="C441" s="6" t="n">
        <v>93.630047</v>
      </c>
    </row>
    <row r="442" customFormat="false" ht="12.75" hidden="false" customHeight="false" outlineLevel="0" collapsed="false">
      <c r="A442" s="5" t="n">
        <v>738</v>
      </c>
      <c r="B442" s="6" t="n">
        <v>95.716897</v>
      </c>
      <c r="C442" s="6" t="n">
        <v>93.673494</v>
      </c>
    </row>
    <row r="443" customFormat="false" ht="12.75" hidden="false" customHeight="false" outlineLevel="0" collapsed="false">
      <c r="A443" s="5" t="n">
        <v>739</v>
      </c>
      <c r="B443" s="6" t="n">
        <v>95.714087</v>
      </c>
      <c r="C443" s="6" t="n">
        <v>93.697671</v>
      </c>
    </row>
    <row r="444" customFormat="false" ht="12.75" hidden="false" customHeight="false" outlineLevel="0" collapsed="false">
      <c r="A444" s="5" t="n">
        <v>740</v>
      </c>
      <c r="B444" s="6" t="n">
        <v>95.557929</v>
      </c>
      <c r="C444" s="6" t="n">
        <v>93.722188</v>
      </c>
    </row>
    <row r="445" customFormat="false" ht="12.75" hidden="false" customHeight="false" outlineLevel="0" collapsed="false">
      <c r="A445" s="5" t="n">
        <v>741</v>
      </c>
      <c r="B445" s="6" t="n">
        <v>95.493163</v>
      </c>
      <c r="C445" s="6" t="n">
        <v>93.711577</v>
      </c>
    </row>
    <row r="446" customFormat="false" ht="12.75" hidden="false" customHeight="false" outlineLevel="0" collapsed="false">
      <c r="A446" s="5" t="n">
        <v>742</v>
      </c>
      <c r="B446" s="6" t="n">
        <v>95.402112</v>
      </c>
      <c r="C446" s="6" t="n">
        <v>93.636098</v>
      </c>
    </row>
    <row r="447" customFormat="false" ht="12.75" hidden="false" customHeight="false" outlineLevel="0" collapsed="false">
      <c r="A447" s="5" t="n">
        <v>743</v>
      </c>
      <c r="B447" s="6" t="n">
        <v>95.354135</v>
      </c>
      <c r="C447" s="6" t="n">
        <v>93.630612</v>
      </c>
    </row>
    <row r="448" customFormat="false" ht="12.75" hidden="false" customHeight="false" outlineLevel="0" collapsed="false">
      <c r="A448" s="5" t="n">
        <v>744</v>
      </c>
      <c r="B448" s="6" t="n">
        <v>95.282991</v>
      </c>
      <c r="C448" s="6" t="n">
        <v>93.569068</v>
      </c>
    </row>
    <row r="449" customFormat="false" ht="12.75" hidden="false" customHeight="false" outlineLevel="0" collapsed="false">
      <c r="A449" s="5" t="n">
        <v>745</v>
      </c>
      <c r="B449" s="6" t="n">
        <v>95.23291</v>
      </c>
      <c r="C449" s="6" t="n">
        <v>93.537888</v>
      </c>
    </row>
    <row r="450" customFormat="false" ht="12.75" hidden="false" customHeight="false" outlineLevel="0" collapsed="false">
      <c r="A450" s="5" t="n">
        <v>746</v>
      </c>
      <c r="B450" s="6" t="n">
        <v>95.184271</v>
      </c>
      <c r="C450" s="6" t="n">
        <v>93.514602</v>
      </c>
    </row>
    <row r="451" customFormat="false" ht="12.75" hidden="false" customHeight="false" outlineLevel="0" collapsed="false">
      <c r="A451" s="5" t="n">
        <v>747</v>
      </c>
      <c r="B451" s="6" t="n">
        <v>95.09264</v>
      </c>
      <c r="C451" s="6" t="n">
        <v>93.532736</v>
      </c>
    </row>
    <row r="452" customFormat="false" ht="12.75" hidden="false" customHeight="false" outlineLevel="0" collapsed="false">
      <c r="A452" s="5" t="n">
        <v>748</v>
      </c>
      <c r="B452" s="6" t="n">
        <v>95.00473</v>
      </c>
      <c r="C452" s="6" t="n">
        <v>93.534424</v>
      </c>
    </row>
    <row r="453" customFormat="false" ht="12.75" hidden="false" customHeight="false" outlineLevel="0" collapsed="false">
      <c r="A453" s="5" t="n">
        <v>749</v>
      </c>
      <c r="B453" s="6" t="n">
        <v>94.980974</v>
      </c>
      <c r="C453" s="6" t="n">
        <v>93.476285</v>
      </c>
    </row>
    <row r="454" customFormat="false" ht="12.75" hidden="false" customHeight="false" outlineLevel="0" collapsed="false">
      <c r="A454" s="5" t="n">
        <v>750</v>
      </c>
      <c r="B454" s="6" t="n">
        <v>94.961777</v>
      </c>
      <c r="C454" s="6" t="n">
        <v>93.495802</v>
      </c>
    </row>
    <row r="455" customFormat="false" ht="12.75" hidden="false" customHeight="false" outlineLevel="0" collapsed="false">
      <c r="A455" s="5" t="n">
        <v>751</v>
      </c>
      <c r="B455" s="6" t="n">
        <v>94.881796</v>
      </c>
      <c r="C455" s="6" t="n">
        <v>93.519322</v>
      </c>
    </row>
    <row r="456" customFormat="false" ht="12.75" hidden="false" customHeight="false" outlineLevel="0" collapsed="false">
      <c r="A456" s="5" t="n">
        <v>752</v>
      </c>
      <c r="B456" s="6" t="n">
        <v>94.838492</v>
      </c>
      <c r="C456" s="6" t="n">
        <v>93.512209</v>
      </c>
    </row>
    <row r="457" customFormat="false" ht="12.75" hidden="false" customHeight="false" outlineLevel="0" collapsed="false">
      <c r="A457" s="5" t="n">
        <v>753</v>
      </c>
      <c r="B457" s="6" t="n">
        <v>94.800732</v>
      </c>
      <c r="C457" s="6" t="n">
        <v>93.494371</v>
      </c>
    </row>
    <row r="458" customFormat="false" ht="12.75" hidden="false" customHeight="false" outlineLevel="0" collapsed="false">
      <c r="A458" s="5" t="n">
        <v>754</v>
      </c>
      <c r="B458" s="6" t="n">
        <v>94.700987</v>
      </c>
      <c r="C458" s="6" t="n">
        <v>93.444814</v>
      </c>
    </row>
    <row r="459" customFormat="false" ht="12.75" hidden="false" customHeight="false" outlineLevel="0" collapsed="false">
      <c r="A459" s="5" t="n">
        <v>755</v>
      </c>
      <c r="B459" s="6" t="n">
        <v>94.595467</v>
      </c>
      <c r="C459" s="6" t="n">
        <v>93.429283</v>
      </c>
    </row>
    <row r="460" customFormat="false" ht="12.75" hidden="false" customHeight="false" outlineLevel="0" collapsed="false">
      <c r="A460" s="5" t="n">
        <v>756</v>
      </c>
      <c r="B460" s="6" t="n">
        <v>94.552603</v>
      </c>
      <c r="C460" s="6" t="n">
        <v>93.407545</v>
      </c>
    </row>
    <row r="461" customFormat="false" ht="12.75" hidden="false" customHeight="false" outlineLevel="0" collapsed="false">
      <c r="A461" s="5" t="n">
        <v>757</v>
      </c>
      <c r="B461" s="6" t="n">
        <v>94.466809</v>
      </c>
      <c r="C461" s="6" t="n">
        <v>93.413804</v>
      </c>
    </row>
    <row r="462" customFormat="false" ht="12.75" hidden="false" customHeight="false" outlineLevel="0" collapsed="false">
      <c r="A462" s="5" t="n">
        <v>758</v>
      </c>
      <c r="B462" s="6" t="n">
        <v>94.39939</v>
      </c>
      <c r="C462" s="6" t="n">
        <v>93.434442</v>
      </c>
    </row>
    <row r="463" customFormat="false" ht="12.75" hidden="false" customHeight="false" outlineLevel="0" collapsed="false">
      <c r="A463" s="5" t="n">
        <v>759</v>
      </c>
      <c r="B463" s="6" t="n">
        <v>94.35774</v>
      </c>
      <c r="C463" s="6" t="n">
        <v>93.46238</v>
      </c>
    </row>
    <row r="464" customFormat="false" ht="12.75" hidden="false" customHeight="false" outlineLevel="0" collapsed="false">
      <c r="A464" s="5" t="n">
        <v>760</v>
      </c>
      <c r="B464" s="6" t="n">
        <v>94.253329</v>
      </c>
      <c r="C464" s="6" t="n">
        <v>93.346666</v>
      </c>
    </row>
    <row r="465" customFormat="false" ht="12.75" hidden="false" customHeight="false" outlineLevel="0" collapsed="false">
      <c r="A465" s="5" t="n">
        <v>761</v>
      </c>
      <c r="B465" s="6" t="n">
        <v>94.130018</v>
      </c>
      <c r="C465" s="6" t="n">
        <v>93.270883</v>
      </c>
    </row>
    <row r="466" customFormat="false" ht="12.75" hidden="false" customHeight="false" outlineLevel="0" collapsed="false">
      <c r="A466" s="5" t="n">
        <v>762</v>
      </c>
      <c r="B466" s="6" t="n">
        <v>94.033025</v>
      </c>
      <c r="C466" s="6" t="n">
        <v>93.334787</v>
      </c>
    </row>
    <row r="467" customFormat="false" ht="12.75" hidden="false" customHeight="false" outlineLevel="0" collapsed="false">
      <c r="A467" s="5" t="n">
        <v>763</v>
      </c>
      <c r="B467" s="6" t="n">
        <v>94.036545</v>
      </c>
      <c r="C467" s="6" t="n">
        <v>93.44122</v>
      </c>
    </row>
    <row r="468" customFormat="false" ht="12.75" hidden="false" customHeight="false" outlineLevel="0" collapsed="false">
      <c r="A468" s="5" t="n">
        <v>764</v>
      </c>
      <c r="B468" s="6" t="n">
        <v>94.029525</v>
      </c>
      <c r="C468" s="6" t="n">
        <v>93.402882</v>
      </c>
    </row>
    <row r="469" customFormat="false" ht="12.75" hidden="false" customHeight="false" outlineLevel="0" collapsed="false">
      <c r="A469" s="5" t="n">
        <v>765</v>
      </c>
      <c r="B469" s="6" t="n">
        <v>93.907533</v>
      </c>
      <c r="C469" s="6" t="n">
        <v>93.230999</v>
      </c>
    </row>
    <row r="470" customFormat="false" ht="12.75" hidden="false" customHeight="false" outlineLevel="0" collapsed="false">
      <c r="A470" s="5" t="n">
        <v>766</v>
      </c>
      <c r="B470" s="6" t="n">
        <v>93.822064</v>
      </c>
      <c r="C470" s="6" t="n">
        <v>93.230393</v>
      </c>
    </row>
    <row r="471" customFormat="false" ht="12.75" hidden="false" customHeight="false" outlineLevel="0" collapsed="false">
      <c r="A471" s="5" t="n">
        <v>767</v>
      </c>
      <c r="B471" s="6" t="n">
        <v>93.745968</v>
      </c>
      <c r="C471" s="6" t="n">
        <v>93.210231</v>
      </c>
    </row>
    <row r="472" customFormat="false" ht="12.75" hidden="false" customHeight="false" outlineLevel="0" collapsed="false">
      <c r="A472" s="5" t="n">
        <v>768</v>
      </c>
      <c r="B472" s="6" t="n">
        <v>93.679103</v>
      </c>
      <c r="C472" s="6" t="n">
        <v>93.253021</v>
      </c>
    </row>
    <row r="473" customFormat="false" ht="12.75" hidden="false" customHeight="false" outlineLevel="0" collapsed="false">
      <c r="A473" s="5" t="n">
        <v>769</v>
      </c>
      <c r="B473" s="6" t="n">
        <v>93.665397</v>
      </c>
      <c r="C473" s="6" t="n">
        <v>93.282453</v>
      </c>
    </row>
    <row r="474" customFormat="false" ht="12.75" hidden="false" customHeight="false" outlineLevel="0" collapsed="false">
      <c r="A474" s="5" t="n">
        <v>770</v>
      </c>
      <c r="B474" s="6" t="n">
        <v>93.599734</v>
      </c>
      <c r="C474" s="6" t="n">
        <v>93.227209</v>
      </c>
    </row>
    <row r="475" customFormat="false" ht="12.75" hidden="false" customHeight="false" outlineLevel="0" collapsed="false">
      <c r="A475" s="5" t="n">
        <v>771</v>
      </c>
      <c r="B475" s="6" t="n">
        <v>93.44489</v>
      </c>
      <c r="C475" s="6" t="n">
        <v>93.16632</v>
      </c>
    </row>
    <row r="476" customFormat="false" ht="12.75" hidden="false" customHeight="false" outlineLevel="0" collapsed="false">
      <c r="A476" s="5" t="n">
        <v>772</v>
      </c>
      <c r="B476" s="6" t="n">
        <v>93.335987</v>
      </c>
      <c r="C476" s="6" t="n">
        <v>93.188051</v>
      </c>
    </row>
    <row r="477" customFormat="false" ht="12.75" hidden="false" customHeight="false" outlineLevel="0" collapsed="false">
      <c r="A477" s="5" t="n">
        <v>773</v>
      </c>
      <c r="B477" s="6" t="n">
        <v>93.279639</v>
      </c>
      <c r="C477" s="6" t="n">
        <v>93.226038</v>
      </c>
    </row>
    <row r="478" customFormat="false" ht="12.75" hidden="false" customHeight="false" outlineLevel="0" collapsed="false">
      <c r="A478" s="5" t="n">
        <v>774</v>
      </c>
      <c r="B478" s="6" t="n">
        <v>93.290559</v>
      </c>
      <c r="C478" s="6" t="n">
        <v>93.245344</v>
      </c>
    </row>
    <row r="479" customFormat="false" ht="12.75" hidden="false" customHeight="false" outlineLevel="0" collapsed="false">
      <c r="A479" s="5" t="n">
        <v>775</v>
      </c>
      <c r="B479" s="6" t="n">
        <v>93.229972</v>
      </c>
      <c r="C479" s="6" t="n">
        <v>93.201871</v>
      </c>
    </row>
    <row r="480" customFormat="false" ht="12.75" hidden="false" customHeight="false" outlineLevel="0" collapsed="false">
      <c r="A480" s="5" t="n">
        <v>776</v>
      </c>
      <c r="B480" s="6" t="n">
        <v>93.092392</v>
      </c>
      <c r="C480" s="6" t="n">
        <v>93.171528</v>
      </c>
    </row>
    <row r="481" customFormat="false" ht="12.75" hidden="false" customHeight="false" outlineLevel="0" collapsed="false">
      <c r="A481" s="5" t="n">
        <v>777</v>
      </c>
      <c r="B481" s="6" t="n">
        <v>93.055617</v>
      </c>
      <c r="C481" s="6" t="n">
        <v>93.151458</v>
      </c>
    </row>
    <row r="482" customFormat="false" ht="12.75" hidden="false" customHeight="false" outlineLevel="0" collapsed="false">
      <c r="A482" s="5" t="n">
        <v>778</v>
      </c>
      <c r="B482" s="6" t="n">
        <v>92.978511</v>
      </c>
      <c r="C482" s="6" t="n">
        <v>93.147166</v>
      </c>
    </row>
    <row r="483" customFormat="false" ht="12.75" hidden="false" customHeight="false" outlineLevel="0" collapsed="false">
      <c r="A483" s="5" t="n">
        <v>779</v>
      </c>
      <c r="B483" s="6" t="n">
        <v>92.965507</v>
      </c>
      <c r="C483" s="6" t="n">
        <v>93.217493</v>
      </c>
    </row>
    <row r="484" customFormat="false" ht="12.75" hidden="false" customHeight="false" outlineLevel="0" collapsed="false">
      <c r="A484" s="5" t="n">
        <v>780</v>
      </c>
      <c r="B484" s="6" t="n">
        <v>92.875393</v>
      </c>
      <c r="C484" s="6" t="n">
        <v>93.172723</v>
      </c>
    </row>
    <row r="485" customFormat="false" ht="12.75" hidden="false" customHeight="false" outlineLevel="0" collapsed="false">
      <c r="A485" s="5" t="n">
        <v>781</v>
      </c>
      <c r="B485" s="6" t="n">
        <v>92.780704</v>
      </c>
      <c r="C485" s="6" t="n">
        <v>93.118378</v>
      </c>
    </row>
    <row r="486" customFormat="false" ht="12.75" hidden="false" customHeight="false" outlineLevel="0" collapsed="false">
      <c r="A486" s="5" t="n">
        <v>782</v>
      </c>
      <c r="B486" s="6" t="n">
        <v>92.657405</v>
      </c>
      <c r="C486" s="6" t="n">
        <v>93.094591</v>
      </c>
    </row>
    <row r="487" customFormat="false" ht="12.75" hidden="false" customHeight="false" outlineLevel="0" collapsed="false">
      <c r="A487" s="5" t="n">
        <v>783</v>
      </c>
      <c r="B487" s="6" t="n">
        <v>92.582922</v>
      </c>
      <c r="C487" s="6" t="n">
        <v>93.106415</v>
      </c>
    </row>
    <row r="488" customFormat="false" ht="12.75" hidden="false" customHeight="false" outlineLevel="0" collapsed="false">
      <c r="A488" s="5" t="n">
        <v>784</v>
      </c>
      <c r="B488" s="6" t="n">
        <v>92.540377</v>
      </c>
      <c r="C488" s="6" t="n">
        <v>93.073708</v>
      </c>
    </row>
    <row r="489" customFormat="false" ht="12.75" hidden="false" customHeight="false" outlineLevel="0" collapsed="false">
      <c r="A489" s="5" t="n">
        <v>785</v>
      </c>
      <c r="B489" s="6" t="n">
        <v>92.415873</v>
      </c>
      <c r="C489" s="6" t="n">
        <v>93.001697</v>
      </c>
    </row>
    <row r="490" customFormat="false" ht="12.75" hidden="false" customHeight="false" outlineLevel="0" collapsed="false">
      <c r="A490" s="5" t="n">
        <v>786</v>
      </c>
      <c r="B490" s="6" t="n">
        <v>92.3491</v>
      </c>
      <c r="C490" s="6" t="n">
        <v>92.978084</v>
      </c>
    </row>
    <row r="491" customFormat="false" ht="12.75" hidden="false" customHeight="false" outlineLevel="0" collapsed="false">
      <c r="A491" s="5" t="n">
        <v>787</v>
      </c>
      <c r="B491" s="6" t="n">
        <v>92.340727</v>
      </c>
      <c r="C491" s="6" t="n">
        <v>93.005015</v>
      </c>
    </row>
    <row r="492" customFormat="false" ht="12.75" hidden="false" customHeight="false" outlineLevel="0" collapsed="false">
      <c r="A492" s="5" t="n">
        <v>788</v>
      </c>
      <c r="B492" s="6" t="n">
        <v>92.279159</v>
      </c>
      <c r="C492" s="6" t="n">
        <v>93.030522</v>
      </c>
    </row>
    <row r="493" customFormat="false" ht="12.75" hidden="false" customHeight="false" outlineLevel="0" collapsed="false">
      <c r="A493" s="5" t="n">
        <v>789</v>
      </c>
      <c r="B493" s="6" t="n">
        <v>92.184701</v>
      </c>
      <c r="C493" s="6" t="n">
        <v>93.001627</v>
      </c>
    </row>
    <row r="494" customFormat="false" ht="12.75" hidden="false" customHeight="false" outlineLevel="0" collapsed="false">
      <c r="A494" s="5" t="n">
        <v>790</v>
      </c>
      <c r="B494" s="6" t="n">
        <v>92.078841</v>
      </c>
      <c r="C494" s="6" t="n">
        <v>92.957339</v>
      </c>
    </row>
    <row r="495" customFormat="false" ht="12.75" hidden="false" customHeight="false" outlineLevel="0" collapsed="false">
      <c r="A495" s="5" t="n">
        <v>791</v>
      </c>
      <c r="B495" s="6" t="n">
        <v>92.047422</v>
      </c>
      <c r="C495" s="6" t="n">
        <v>92.991565</v>
      </c>
    </row>
    <row r="496" customFormat="false" ht="12.75" hidden="false" customHeight="false" outlineLevel="0" collapsed="false">
      <c r="A496" s="5" t="n">
        <v>792</v>
      </c>
      <c r="B496" s="6" t="n">
        <v>91.937247</v>
      </c>
      <c r="C496" s="6" t="n">
        <v>92.942485</v>
      </c>
    </row>
    <row r="497" customFormat="false" ht="12.75" hidden="false" customHeight="false" outlineLevel="0" collapsed="false">
      <c r="A497" s="5" t="n">
        <v>793</v>
      </c>
      <c r="B497" s="6" t="n">
        <v>91.828382</v>
      </c>
      <c r="C497" s="6" t="n">
        <v>92.889631</v>
      </c>
    </row>
    <row r="498" customFormat="false" ht="12.75" hidden="false" customHeight="false" outlineLevel="0" collapsed="false">
      <c r="A498" s="5" t="n">
        <v>794</v>
      </c>
      <c r="B498" s="6" t="n">
        <v>91.785309</v>
      </c>
      <c r="C498" s="6" t="n">
        <v>92.919174</v>
      </c>
    </row>
    <row r="499" customFormat="false" ht="12.75" hidden="false" customHeight="false" outlineLevel="0" collapsed="false">
      <c r="A499" s="5" t="n">
        <v>795</v>
      </c>
      <c r="B499" s="6" t="n">
        <v>91.74195</v>
      </c>
      <c r="C499" s="6" t="n">
        <v>92.912549</v>
      </c>
    </row>
    <row r="500" customFormat="false" ht="12.75" hidden="false" customHeight="false" outlineLevel="0" collapsed="false">
      <c r="A500" s="5" t="n">
        <v>796</v>
      </c>
      <c r="B500" s="6" t="n">
        <v>91.564656</v>
      </c>
      <c r="C500" s="6" t="n">
        <v>92.82346</v>
      </c>
    </row>
    <row r="501" customFormat="false" ht="12.75" hidden="false" customHeight="false" outlineLevel="0" collapsed="false">
      <c r="A501" s="5" t="n">
        <v>797</v>
      </c>
      <c r="B501" s="6" t="n">
        <v>91.472511</v>
      </c>
      <c r="C501" s="6" t="n">
        <v>92.836676</v>
      </c>
    </row>
    <row r="502" customFormat="false" ht="12.75" hidden="false" customHeight="false" outlineLevel="0" collapsed="false">
      <c r="A502" s="5" t="n">
        <v>798</v>
      </c>
      <c r="B502" s="6" t="n">
        <v>91.43909</v>
      </c>
      <c r="C502" s="6" t="n">
        <v>92.866593</v>
      </c>
    </row>
    <row r="503" customFormat="false" ht="12.75" hidden="false" customHeight="false" outlineLevel="0" collapsed="false">
      <c r="A503" s="5" t="n">
        <v>799</v>
      </c>
      <c r="B503" s="6" t="n">
        <v>91.427079</v>
      </c>
      <c r="C503" s="6" t="n">
        <v>92.911486</v>
      </c>
    </row>
    <row r="504" customFormat="false" ht="12.75" hidden="false" customHeight="false" outlineLevel="0" collapsed="false">
      <c r="A504" s="5" t="n">
        <v>800</v>
      </c>
      <c r="B504" s="6" t="n">
        <v>91.349243</v>
      </c>
      <c r="C504" s="6" t="n">
        <v>92.925776</v>
      </c>
    </row>
    <row r="505" customFormat="false" ht="12.75" hidden="false" customHeight="false" outlineLevel="0" collapsed="false">
      <c r="A505" s="5" t="n">
        <v>801</v>
      </c>
      <c r="B505" s="6" t="n">
        <v>91.281023</v>
      </c>
      <c r="C505" s="6" t="n">
        <v>92.877419</v>
      </c>
    </row>
    <row r="506" customFormat="false" ht="12.75" hidden="false" customHeight="false" outlineLevel="0" collapsed="false">
      <c r="A506" s="5" t="n">
        <v>802</v>
      </c>
      <c r="B506" s="6" t="n">
        <v>91.122586</v>
      </c>
      <c r="C506" s="6" t="n">
        <v>92.821605</v>
      </c>
    </row>
    <row r="507" customFormat="false" ht="12.75" hidden="false" customHeight="false" outlineLevel="0" collapsed="false">
      <c r="A507" s="5" t="n">
        <v>803</v>
      </c>
      <c r="B507" s="6" t="n">
        <v>90.988541</v>
      </c>
      <c r="C507" s="6" t="n">
        <v>92.784149</v>
      </c>
    </row>
    <row r="508" customFormat="false" ht="12.75" hidden="false" customHeight="false" outlineLevel="0" collapsed="false">
      <c r="A508" s="5" t="n">
        <v>804</v>
      </c>
      <c r="B508" s="6" t="n">
        <v>90.953212</v>
      </c>
      <c r="C508" s="6" t="n">
        <v>92.779606</v>
      </c>
    </row>
    <row r="509" customFormat="false" ht="12.75" hidden="false" customHeight="false" outlineLevel="0" collapsed="false">
      <c r="A509" s="5" t="n">
        <v>805</v>
      </c>
      <c r="B509" s="6" t="n">
        <v>90.895453</v>
      </c>
      <c r="C509" s="6" t="n">
        <v>92.779119</v>
      </c>
    </row>
    <row r="510" customFormat="false" ht="12.75" hidden="false" customHeight="false" outlineLevel="0" collapsed="false">
      <c r="A510" s="5" t="n">
        <v>806</v>
      </c>
      <c r="B510" s="6" t="n">
        <v>90.842712</v>
      </c>
      <c r="C510" s="6" t="n">
        <v>92.759605</v>
      </c>
    </row>
    <row r="511" customFormat="false" ht="12.75" hidden="false" customHeight="false" outlineLevel="0" collapsed="false">
      <c r="A511" s="5" t="n">
        <v>807</v>
      </c>
      <c r="B511" s="6" t="n">
        <v>90.789866</v>
      </c>
      <c r="C511" s="6" t="n">
        <v>92.753551</v>
      </c>
    </row>
    <row r="512" customFormat="false" ht="12.75" hidden="false" customHeight="false" outlineLevel="0" collapsed="false">
      <c r="A512" s="5" t="n">
        <v>808</v>
      </c>
      <c r="B512" s="6" t="n">
        <v>90.707959</v>
      </c>
      <c r="C512" s="6" t="n">
        <v>92.773689</v>
      </c>
    </row>
    <row r="513" customFormat="false" ht="12.75" hidden="false" customHeight="false" outlineLevel="0" collapsed="false">
      <c r="A513" s="5" t="n">
        <v>809</v>
      </c>
      <c r="B513" s="6" t="n">
        <v>90.682556</v>
      </c>
      <c r="C513" s="6" t="n">
        <v>92.825164</v>
      </c>
    </row>
    <row r="514" customFormat="false" ht="12.75" hidden="false" customHeight="false" outlineLevel="0" collapsed="false">
      <c r="A514" s="5" t="n">
        <v>810</v>
      </c>
      <c r="B514" s="6" t="n">
        <v>90.634294</v>
      </c>
      <c r="C514" s="6" t="n">
        <v>92.86892</v>
      </c>
    </row>
    <row r="515" customFormat="false" ht="12.75" hidden="false" customHeight="false" outlineLevel="0" collapsed="false">
      <c r="A515" s="5" t="n">
        <v>811</v>
      </c>
      <c r="B515" s="6" t="n">
        <v>90.570926</v>
      </c>
      <c r="C515" s="6" t="n">
        <v>92.845143</v>
      </c>
    </row>
    <row r="516" customFormat="false" ht="12.75" hidden="false" customHeight="false" outlineLevel="0" collapsed="false">
      <c r="A516" s="5" t="n">
        <v>812</v>
      </c>
      <c r="B516" s="6" t="n">
        <v>90.477351</v>
      </c>
      <c r="C516" s="6" t="n">
        <v>92.819194</v>
      </c>
    </row>
    <row r="517" customFormat="false" ht="12.75" hidden="false" customHeight="false" outlineLevel="0" collapsed="false">
      <c r="A517" s="5" t="n">
        <v>813</v>
      </c>
      <c r="B517" s="6" t="n">
        <v>90.361565</v>
      </c>
      <c r="C517" s="6" t="n">
        <v>92.838762</v>
      </c>
    </row>
    <row r="518" customFormat="false" ht="12.75" hidden="false" customHeight="false" outlineLevel="0" collapsed="false">
      <c r="A518" s="5" t="n">
        <v>814</v>
      </c>
      <c r="B518" s="6" t="n">
        <v>90.274573</v>
      </c>
      <c r="C518" s="6" t="n">
        <v>92.7915</v>
      </c>
    </row>
    <row r="519" customFormat="false" ht="12.75" hidden="false" customHeight="false" outlineLevel="0" collapsed="false">
      <c r="A519" s="5" t="n">
        <v>815</v>
      </c>
      <c r="B519" s="6" t="n">
        <v>90.218995</v>
      </c>
      <c r="C519" s="6" t="n">
        <v>92.825917</v>
      </c>
    </row>
    <row r="520" customFormat="false" ht="12.75" hidden="false" customHeight="false" outlineLevel="0" collapsed="false">
      <c r="A520" s="5" t="n">
        <v>816</v>
      </c>
      <c r="B520" s="6" t="n">
        <v>90.162784</v>
      </c>
      <c r="C520" s="6" t="n">
        <v>92.902612</v>
      </c>
    </row>
    <row r="521" customFormat="false" ht="12.75" hidden="false" customHeight="false" outlineLevel="0" collapsed="false">
      <c r="A521" s="5" t="n">
        <v>817</v>
      </c>
      <c r="B521" s="6" t="n">
        <v>90.132712</v>
      </c>
      <c r="C521" s="6" t="n">
        <v>92.855131</v>
      </c>
    </row>
    <row r="522" customFormat="false" ht="12.75" hidden="false" customHeight="false" outlineLevel="0" collapsed="false">
      <c r="A522" s="5" t="n">
        <v>818</v>
      </c>
      <c r="B522" s="6" t="n">
        <v>90.047844</v>
      </c>
      <c r="C522" s="6" t="n">
        <v>92.797339</v>
      </c>
    </row>
    <row r="523" customFormat="false" ht="12.75" hidden="false" customHeight="false" outlineLevel="0" collapsed="false">
      <c r="A523" s="5" t="n">
        <v>819</v>
      </c>
      <c r="B523" s="6" t="n">
        <v>89.952104</v>
      </c>
      <c r="C523" s="6" t="n">
        <v>92.802023</v>
      </c>
    </row>
    <row r="524" customFormat="false" ht="12.75" hidden="false" customHeight="false" outlineLevel="0" collapsed="false">
      <c r="A524" s="5" t="n">
        <v>820</v>
      </c>
      <c r="B524" s="6" t="n">
        <v>89.827298</v>
      </c>
      <c r="C524" s="6" t="n">
        <v>92.832356</v>
      </c>
    </row>
    <row r="525" customFormat="false" ht="12.75" hidden="false" customHeight="false" outlineLevel="0" collapsed="false">
      <c r="A525" s="5" t="n">
        <v>821</v>
      </c>
      <c r="B525" s="6" t="n">
        <v>89.772737</v>
      </c>
      <c r="C525" s="6" t="n">
        <v>92.848362</v>
      </c>
    </row>
    <row r="526" customFormat="false" ht="12.75" hidden="false" customHeight="false" outlineLevel="0" collapsed="false">
      <c r="A526" s="5" t="n">
        <v>822</v>
      </c>
      <c r="B526" s="6" t="n">
        <v>89.797662</v>
      </c>
      <c r="C526" s="6" t="n">
        <v>92.889664</v>
      </c>
    </row>
    <row r="527" customFormat="false" ht="12.75" hidden="false" customHeight="false" outlineLevel="0" collapsed="false">
      <c r="A527" s="5" t="n">
        <v>823</v>
      </c>
      <c r="B527" s="6" t="n">
        <v>89.780397</v>
      </c>
      <c r="C527" s="6" t="n">
        <v>92.87861</v>
      </c>
    </row>
    <row r="528" customFormat="false" ht="12.75" hidden="false" customHeight="false" outlineLevel="0" collapsed="false">
      <c r="A528" s="5" t="n">
        <v>824</v>
      </c>
      <c r="B528" s="6" t="n">
        <v>89.710937</v>
      </c>
      <c r="C528" s="6" t="n">
        <v>92.811842</v>
      </c>
    </row>
    <row r="529" customFormat="false" ht="12.75" hidden="false" customHeight="false" outlineLevel="0" collapsed="false">
      <c r="A529" s="5" t="n">
        <v>825</v>
      </c>
      <c r="B529" s="6" t="n">
        <v>89.629089</v>
      </c>
      <c r="C529" s="6" t="n">
        <v>92.821802</v>
      </c>
    </row>
    <row r="530" customFormat="false" ht="12.75" hidden="false" customHeight="false" outlineLevel="0" collapsed="false">
      <c r="A530" s="5" t="n">
        <v>826</v>
      </c>
      <c r="B530" s="6" t="n">
        <v>89.566213</v>
      </c>
      <c r="C530" s="6" t="n">
        <v>92.939828</v>
      </c>
    </row>
    <row r="531" customFormat="false" ht="12.75" hidden="false" customHeight="false" outlineLevel="0" collapsed="false">
      <c r="A531" s="5" t="n">
        <v>827</v>
      </c>
      <c r="B531" s="6" t="n">
        <v>89.4467</v>
      </c>
      <c r="C531" s="6" t="n">
        <v>92.962961</v>
      </c>
    </row>
    <row r="532" customFormat="false" ht="12.75" hidden="false" customHeight="false" outlineLevel="0" collapsed="false">
      <c r="A532" s="5" t="n">
        <v>828</v>
      </c>
      <c r="B532" s="6" t="n">
        <v>89.343862</v>
      </c>
      <c r="C532" s="6" t="n">
        <v>92.892155</v>
      </c>
    </row>
    <row r="533" customFormat="false" ht="12.75" hidden="false" customHeight="false" outlineLevel="0" collapsed="false">
      <c r="A533" s="5" t="n">
        <v>829</v>
      </c>
      <c r="B533" s="6" t="n">
        <v>89.323482</v>
      </c>
      <c r="C533" s="6" t="n">
        <v>92.969781</v>
      </c>
    </row>
    <row r="534" customFormat="false" ht="12.75" hidden="false" customHeight="false" outlineLevel="0" collapsed="false">
      <c r="A534" s="5" t="n">
        <v>830</v>
      </c>
      <c r="B534" s="6" t="n">
        <v>89.265381</v>
      </c>
      <c r="C534" s="6" t="n">
        <v>92.978967</v>
      </c>
    </row>
    <row r="535" customFormat="false" ht="12.75" hidden="false" customHeight="false" outlineLevel="0" collapsed="false">
      <c r="A535" s="5" t="n">
        <v>831</v>
      </c>
      <c r="B535" s="6" t="n">
        <v>89.161854</v>
      </c>
      <c r="C535" s="6" t="n">
        <v>92.900901</v>
      </c>
    </row>
    <row r="536" customFormat="false" ht="12.75" hidden="false" customHeight="false" outlineLevel="0" collapsed="false">
      <c r="A536" s="5" t="n">
        <v>832</v>
      </c>
      <c r="B536" s="6" t="n">
        <v>89.105429</v>
      </c>
      <c r="C536" s="6" t="n">
        <v>92.90448</v>
      </c>
    </row>
    <row r="537" customFormat="false" ht="12.75" hidden="false" customHeight="false" outlineLevel="0" collapsed="false">
      <c r="A537" s="5" t="n">
        <v>833</v>
      </c>
      <c r="B537" s="6" t="n">
        <v>89.064003</v>
      </c>
      <c r="C537" s="6" t="n">
        <v>92.889794</v>
      </c>
    </row>
    <row r="538" customFormat="false" ht="12.75" hidden="false" customHeight="false" outlineLevel="0" collapsed="false">
      <c r="A538" s="5" t="n">
        <v>834</v>
      </c>
      <c r="B538" s="6" t="n">
        <v>89.06417</v>
      </c>
      <c r="C538" s="6" t="n">
        <v>92.933177</v>
      </c>
    </row>
    <row r="539" customFormat="false" ht="12.75" hidden="false" customHeight="false" outlineLevel="0" collapsed="false">
      <c r="A539" s="5" t="n">
        <v>835</v>
      </c>
      <c r="B539" s="6" t="n">
        <v>88.970206</v>
      </c>
      <c r="C539" s="6" t="n">
        <v>92.953713</v>
      </c>
    </row>
    <row r="540" customFormat="false" ht="12.75" hidden="false" customHeight="false" outlineLevel="0" collapsed="false">
      <c r="A540" s="5" t="n">
        <v>836</v>
      </c>
      <c r="B540" s="6" t="n">
        <v>88.800574</v>
      </c>
      <c r="C540" s="6" t="n">
        <v>92.9652</v>
      </c>
    </row>
    <row r="541" customFormat="false" ht="12.75" hidden="false" customHeight="false" outlineLevel="0" collapsed="false">
      <c r="A541" s="5" t="n">
        <v>837</v>
      </c>
      <c r="B541" s="6" t="n">
        <v>88.79236</v>
      </c>
      <c r="C541" s="6" t="n">
        <v>92.990563</v>
      </c>
    </row>
    <row r="542" customFormat="false" ht="12.75" hidden="false" customHeight="false" outlineLevel="0" collapsed="false">
      <c r="A542" s="5" t="n">
        <v>838</v>
      </c>
      <c r="B542" s="6" t="n">
        <v>88.774984</v>
      </c>
      <c r="C542" s="6" t="n">
        <v>92.993131</v>
      </c>
    </row>
    <row r="543" customFormat="false" ht="12.75" hidden="false" customHeight="false" outlineLevel="0" collapsed="false">
      <c r="A543" s="5" t="n">
        <v>839</v>
      </c>
      <c r="B543" s="6" t="n">
        <v>88.645424</v>
      </c>
      <c r="C543" s="6" t="n">
        <v>93.00946</v>
      </c>
    </row>
    <row r="544" customFormat="false" ht="12.75" hidden="false" customHeight="false" outlineLevel="0" collapsed="false">
      <c r="A544" s="5" t="n">
        <v>840</v>
      </c>
      <c r="B544" s="6" t="n">
        <v>88.506947</v>
      </c>
      <c r="C544" s="6" t="n">
        <v>92.915468</v>
      </c>
    </row>
    <row r="545" customFormat="false" ht="12.75" hidden="false" customHeight="false" outlineLevel="0" collapsed="false">
      <c r="A545" s="5" t="n">
        <v>841</v>
      </c>
      <c r="B545" s="6" t="n">
        <v>88.45648</v>
      </c>
      <c r="C545" s="6" t="n">
        <v>92.869895</v>
      </c>
    </row>
    <row r="546" customFormat="false" ht="12.75" hidden="false" customHeight="false" outlineLevel="0" collapsed="false">
      <c r="A546" s="5" t="n">
        <v>842</v>
      </c>
      <c r="B546" s="6" t="n">
        <v>88.414859</v>
      </c>
      <c r="C546" s="6" t="n">
        <v>92.925886</v>
      </c>
    </row>
    <row r="547" customFormat="false" ht="12.75" hidden="false" customHeight="false" outlineLevel="0" collapsed="false">
      <c r="A547" s="5" t="n">
        <v>843</v>
      </c>
      <c r="B547" s="6" t="n">
        <v>88.283887</v>
      </c>
      <c r="C547" s="6" t="n">
        <v>92.908644</v>
      </c>
    </row>
    <row r="548" customFormat="false" ht="12.75" hidden="false" customHeight="false" outlineLevel="0" collapsed="false">
      <c r="A548" s="5" t="n">
        <v>844</v>
      </c>
      <c r="B548" s="6" t="n">
        <v>88.134943</v>
      </c>
      <c r="C548" s="6" t="n">
        <v>92.860545</v>
      </c>
    </row>
    <row r="549" customFormat="false" ht="12.75" hidden="false" customHeight="false" outlineLevel="0" collapsed="false">
      <c r="A549" s="5" t="n">
        <v>845</v>
      </c>
      <c r="B549" s="6" t="n">
        <v>88.032114</v>
      </c>
      <c r="C549" s="6" t="n">
        <v>92.808677</v>
      </c>
    </row>
    <row r="550" customFormat="false" ht="12.75" hidden="false" customHeight="false" outlineLevel="0" collapsed="false">
      <c r="A550" s="5" t="n">
        <v>846</v>
      </c>
      <c r="B550" s="6" t="n">
        <v>87.933428</v>
      </c>
      <c r="C550" s="6" t="n">
        <v>92.803173</v>
      </c>
    </row>
    <row r="551" customFormat="false" ht="12.75" hidden="false" customHeight="false" outlineLevel="0" collapsed="false">
      <c r="A551" s="5" t="n">
        <v>847</v>
      </c>
      <c r="B551" s="6" t="n">
        <v>87.831866</v>
      </c>
      <c r="C551" s="6" t="n">
        <v>92.783288</v>
      </c>
    </row>
    <row r="552" customFormat="false" ht="12.75" hidden="false" customHeight="false" outlineLevel="0" collapsed="false">
      <c r="A552" s="5" t="n">
        <v>848</v>
      </c>
      <c r="B552" s="6" t="n">
        <v>87.735569</v>
      </c>
      <c r="C552" s="6" t="n">
        <v>92.691834</v>
      </c>
    </row>
    <row r="553" customFormat="false" ht="12.75" hidden="false" customHeight="false" outlineLevel="0" collapsed="false">
      <c r="A553" s="5" t="n">
        <v>849</v>
      </c>
      <c r="B553" s="6" t="n">
        <v>87.450018</v>
      </c>
      <c r="C553" s="6" t="n">
        <v>92.55572</v>
      </c>
    </row>
    <row r="554" customFormat="false" ht="12.75" hidden="false" customHeight="false" outlineLevel="0" collapsed="false">
      <c r="A554" s="5" t="n">
        <v>850</v>
      </c>
      <c r="B554" s="6" t="n">
        <v>87.205051</v>
      </c>
      <c r="C554" s="6" t="n">
        <v>92.470037</v>
      </c>
    </row>
    <row r="555" customFormat="false" ht="12.75" hidden="false" customHeight="false" outlineLevel="0" collapsed="false">
      <c r="A555" s="5" t="n">
        <v>851</v>
      </c>
      <c r="B555" s="6" t="n">
        <v>87.084142</v>
      </c>
      <c r="C555" s="6" t="n">
        <v>92.463285</v>
      </c>
    </row>
    <row r="556" customFormat="false" ht="12.75" hidden="false" customHeight="false" outlineLevel="0" collapsed="false">
      <c r="A556" s="5" t="n">
        <v>852</v>
      </c>
      <c r="B556" s="6" t="n">
        <v>86.993588</v>
      </c>
      <c r="C556" s="6" t="n">
        <v>92.44438</v>
      </c>
    </row>
    <row r="557" customFormat="false" ht="12.75" hidden="false" customHeight="false" outlineLevel="0" collapsed="false">
      <c r="A557" s="5" t="n">
        <v>853</v>
      </c>
      <c r="B557" s="6" t="n">
        <v>86.946284</v>
      </c>
      <c r="C557" s="6" t="n">
        <v>92.42101</v>
      </c>
    </row>
    <row r="558" customFormat="false" ht="12.75" hidden="false" customHeight="false" outlineLevel="0" collapsed="false">
      <c r="A558" s="5" t="n">
        <v>854</v>
      </c>
      <c r="B558" s="6" t="n">
        <v>86.847012</v>
      </c>
      <c r="C558" s="6" t="n">
        <v>92.385537</v>
      </c>
    </row>
    <row r="559" customFormat="false" ht="12.75" hidden="false" customHeight="false" outlineLevel="0" collapsed="false">
      <c r="A559" s="5" t="n">
        <v>855</v>
      </c>
      <c r="B559" s="6" t="n">
        <v>86.713351</v>
      </c>
      <c r="C559" s="6" t="n">
        <v>92.358348</v>
      </c>
    </row>
    <row r="560" customFormat="false" ht="12.75" hidden="false" customHeight="false" outlineLevel="0" collapsed="false">
      <c r="A560" s="5" t="n">
        <v>856</v>
      </c>
      <c r="B560" s="6" t="n">
        <v>86.654786</v>
      </c>
      <c r="C560" s="6" t="n">
        <v>92.361508</v>
      </c>
    </row>
    <row r="561" customFormat="false" ht="12.75" hidden="false" customHeight="false" outlineLevel="0" collapsed="false">
      <c r="A561" s="5" t="n">
        <v>857</v>
      </c>
      <c r="B561" s="6" t="n">
        <v>86.621533</v>
      </c>
      <c r="C561" s="6" t="n">
        <v>92.389307</v>
      </c>
    </row>
    <row r="562" customFormat="false" ht="12.75" hidden="false" customHeight="false" outlineLevel="0" collapsed="false">
      <c r="A562" s="5" t="n">
        <v>858</v>
      </c>
      <c r="B562" s="6" t="n">
        <v>86.551617</v>
      </c>
      <c r="C562" s="6" t="n">
        <v>92.382093</v>
      </c>
    </row>
    <row r="563" customFormat="false" ht="12.75" hidden="false" customHeight="false" outlineLevel="0" collapsed="false">
      <c r="A563" s="5" t="n">
        <v>859</v>
      </c>
      <c r="B563" s="6" t="n">
        <v>86.437006</v>
      </c>
      <c r="C563" s="6" t="n">
        <v>92.340928</v>
      </c>
    </row>
    <row r="564" customFormat="false" ht="12.75" hidden="false" customHeight="false" outlineLevel="0" collapsed="false">
      <c r="A564" s="5" t="n">
        <v>860</v>
      </c>
      <c r="B564" s="6" t="n">
        <v>86.293611</v>
      </c>
      <c r="C564" s="6" t="n">
        <v>92.314326</v>
      </c>
    </row>
    <row r="565" customFormat="false" ht="12.75" hidden="false" customHeight="false" outlineLevel="0" collapsed="false">
      <c r="A565" s="5" t="n">
        <v>861</v>
      </c>
      <c r="B565" s="6" t="n">
        <v>86.157403</v>
      </c>
      <c r="C565" s="6" t="n">
        <v>92.290353</v>
      </c>
    </row>
    <row r="566" customFormat="false" ht="12.75" hidden="false" customHeight="false" outlineLevel="0" collapsed="false">
      <c r="A566" s="5" t="n">
        <v>862</v>
      </c>
      <c r="B566" s="6" t="n">
        <v>86.131362</v>
      </c>
      <c r="C566" s="6" t="n">
        <v>92.311374</v>
      </c>
    </row>
    <row r="567" customFormat="false" ht="12.75" hidden="false" customHeight="false" outlineLevel="0" collapsed="false">
      <c r="A567" s="5" t="n">
        <v>863</v>
      </c>
      <c r="B567" s="6" t="n">
        <v>86.076125</v>
      </c>
      <c r="C567" s="6" t="n">
        <v>92.2675</v>
      </c>
    </row>
    <row r="568" customFormat="false" ht="12.75" hidden="false" customHeight="false" outlineLevel="0" collapsed="false">
      <c r="A568" s="5" t="n">
        <v>864</v>
      </c>
      <c r="B568" s="6" t="n">
        <v>85.938245</v>
      </c>
      <c r="C568" s="6" t="n">
        <v>92.253241</v>
      </c>
    </row>
    <row r="569" customFormat="false" ht="12.75" hidden="false" customHeight="false" outlineLevel="0" collapsed="false">
      <c r="A569" s="5" t="n">
        <v>865</v>
      </c>
      <c r="B569" s="6" t="n">
        <v>85.859607</v>
      </c>
      <c r="C569" s="6" t="n">
        <v>92.316755</v>
      </c>
    </row>
    <row r="570" customFormat="false" ht="12.75" hidden="false" customHeight="false" outlineLevel="0" collapsed="false">
      <c r="A570" s="5" t="n">
        <v>866</v>
      </c>
      <c r="B570" s="6" t="n">
        <v>85.788112</v>
      </c>
      <c r="C570" s="6" t="n">
        <v>92.281146</v>
      </c>
    </row>
    <row r="571" customFormat="false" ht="12.75" hidden="false" customHeight="false" outlineLevel="0" collapsed="false">
      <c r="A571" s="5" t="n">
        <v>867</v>
      </c>
      <c r="B571" s="6" t="n">
        <v>85.697683</v>
      </c>
      <c r="C571" s="6" t="n">
        <v>92.243808</v>
      </c>
    </row>
    <row r="572" customFormat="false" ht="12.75" hidden="false" customHeight="false" outlineLevel="0" collapsed="false">
      <c r="A572" s="5" t="n">
        <v>868</v>
      </c>
      <c r="B572" s="6" t="n">
        <v>85.590755</v>
      </c>
      <c r="C572" s="6" t="n">
        <v>92.215629</v>
      </c>
    </row>
    <row r="573" customFormat="false" ht="12.75" hidden="false" customHeight="false" outlineLevel="0" collapsed="false">
      <c r="A573" s="5" t="n">
        <v>869</v>
      </c>
      <c r="B573" s="6" t="n">
        <v>85.520873</v>
      </c>
      <c r="C573" s="6" t="n">
        <v>92.18536</v>
      </c>
    </row>
    <row r="574" customFormat="false" ht="12.75" hidden="false" customHeight="false" outlineLevel="0" collapsed="false">
      <c r="A574" s="5" t="n">
        <v>870</v>
      </c>
      <c r="B574" s="6" t="n">
        <v>85.47949</v>
      </c>
      <c r="C574" s="6" t="n">
        <v>92.216076</v>
      </c>
    </row>
    <row r="575" customFormat="false" ht="12.75" hidden="false" customHeight="false" outlineLevel="0" collapsed="false">
      <c r="A575" s="5" t="n">
        <v>871</v>
      </c>
      <c r="B575" s="6" t="n">
        <v>85.396404</v>
      </c>
      <c r="C575" s="6" t="n">
        <v>92.243715</v>
      </c>
    </row>
    <row r="576" customFormat="false" ht="12.75" hidden="false" customHeight="false" outlineLevel="0" collapsed="false">
      <c r="A576" s="5" t="n">
        <v>872</v>
      </c>
      <c r="B576" s="6" t="n">
        <v>85.313367</v>
      </c>
      <c r="C576" s="6" t="n">
        <v>92.229062</v>
      </c>
    </row>
    <row r="577" customFormat="false" ht="12.75" hidden="false" customHeight="false" outlineLevel="0" collapsed="false">
      <c r="A577" s="5" t="n">
        <v>873</v>
      </c>
      <c r="B577" s="6" t="n">
        <v>85.221005</v>
      </c>
      <c r="C577" s="6" t="n">
        <v>92.169961</v>
      </c>
    </row>
    <row r="578" customFormat="false" ht="12.75" hidden="false" customHeight="false" outlineLevel="0" collapsed="false">
      <c r="A578" s="5" t="n">
        <v>874</v>
      </c>
      <c r="B578" s="6" t="n">
        <v>85.183637</v>
      </c>
      <c r="C578" s="6" t="n">
        <v>92.199856</v>
      </c>
    </row>
    <row r="579" customFormat="false" ht="12.75" hidden="false" customHeight="false" outlineLevel="0" collapsed="false">
      <c r="A579" s="5" t="n">
        <v>875</v>
      </c>
      <c r="B579" s="6" t="n">
        <v>85.050088</v>
      </c>
      <c r="C579" s="6" t="n">
        <v>92.181176</v>
      </c>
    </row>
    <row r="580" customFormat="false" ht="12.75" hidden="false" customHeight="false" outlineLevel="0" collapsed="false">
      <c r="A580" s="5" t="n">
        <v>876</v>
      </c>
      <c r="B580" s="6" t="n">
        <v>84.893594</v>
      </c>
      <c r="C580" s="6" t="n">
        <v>92.111104</v>
      </c>
    </row>
    <row r="581" customFormat="false" ht="12.75" hidden="false" customHeight="false" outlineLevel="0" collapsed="false">
      <c r="A581" s="5" t="n">
        <v>877</v>
      </c>
      <c r="B581" s="6" t="n">
        <v>84.832112</v>
      </c>
      <c r="C581" s="6" t="n">
        <v>92.106447</v>
      </c>
    </row>
    <row r="582" customFormat="false" ht="12.75" hidden="false" customHeight="false" outlineLevel="0" collapsed="false">
      <c r="A582" s="5" t="n">
        <v>878</v>
      </c>
      <c r="B582" s="6" t="n">
        <v>84.798804</v>
      </c>
      <c r="C582" s="6" t="n">
        <v>92.181952</v>
      </c>
    </row>
    <row r="583" customFormat="false" ht="12.75" hidden="false" customHeight="false" outlineLevel="0" collapsed="false">
      <c r="A583" s="5" t="n">
        <v>879</v>
      </c>
      <c r="B583" s="6" t="n">
        <v>84.71284</v>
      </c>
      <c r="C583" s="6" t="n">
        <v>92.125686</v>
      </c>
    </row>
    <row r="584" customFormat="false" ht="12.75" hidden="false" customHeight="false" outlineLevel="0" collapsed="false">
      <c r="A584" s="5" t="n">
        <v>880</v>
      </c>
      <c r="B584" s="6" t="n">
        <v>84.602304</v>
      </c>
      <c r="C584" s="6" t="n">
        <v>92.074831</v>
      </c>
    </row>
    <row r="585" customFormat="false" ht="12.75" hidden="false" customHeight="false" outlineLevel="0" collapsed="false">
      <c r="A585" s="5" t="n">
        <v>881</v>
      </c>
      <c r="B585" s="6" t="n">
        <v>84.528395</v>
      </c>
      <c r="C585" s="6" t="n">
        <v>92.094479</v>
      </c>
    </row>
    <row r="586" customFormat="false" ht="12.75" hidden="false" customHeight="false" outlineLevel="0" collapsed="false">
      <c r="A586" s="5" t="n">
        <v>882</v>
      </c>
      <c r="B586" s="6" t="n">
        <v>84.492319</v>
      </c>
      <c r="C586" s="6" t="n">
        <v>92.109475</v>
      </c>
    </row>
    <row r="587" customFormat="false" ht="12.75" hidden="false" customHeight="false" outlineLevel="0" collapsed="false">
      <c r="A587" s="5" t="n">
        <v>883</v>
      </c>
      <c r="B587" s="6" t="n">
        <v>84.35773</v>
      </c>
      <c r="C587" s="6" t="n">
        <v>92.078105</v>
      </c>
    </row>
    <row r="588" customFormat="false" ht="12.75" hidden="false" customHeight="false" outlineLevel="0" collapsed="false">
      <c r="A588" s="5" t="n">
        <v>884</v>
      </c>
      <c r="B588" s="6" t="n">
        <v>84.242662</v>
      </c>
      <c r="C588" s="6" t="n">
        <v>92.04775</v>
      </c>
    </row>
    <row r="589" customFormat="false" ht="12.75" hidden="false" customHeight="false" outlineLevel="0" collapsed="false">
      <c r="A589" s="5" t="n">
        <v>885</v>
      </c>
      <c r="B589" s="6" t="n">
        <v>84.208736</v>
      </c>
      <c r="C589" s="6" t="n">
        <v>92.08214</v>
      </c>
    </row>
    <row r="590" customFormat="false" ht="12.75" hidden="false" customHeight="false" outlineLevel="0" collapsed="false">
      <c r="A590" s="5" t="n">
        <v>886</v>
      </c>
      <c r="B590" s="6" t="n">
        <v>84.156441</v>
      </c>
      <c r="C590" s="6" t="n">
        <v>92.071502</v>
      </c>
    </row>
    <row r="591" customFormat="false" ht="12.75" hidden="false" customHeight="false" outlineLevel="0" collapsed="false">
      <c r="A591" s="5" t="n">
        <v>887</v>
      </c>
      <c r="B591" s="6" t="n">
        <v>84.033833</v>
      </c>
      <c r="C591" s="6" t="n">
        <v>92.03868</v>
      </c>
    </row>
    <row r="592" customFormat="false" ht="12.75" hidden="false" customHeight="false" outlineLevel="0" collapsed="false">
      <c r="A592" s="5" t="n">
        <v>888</v>
      </c>
      <c r="B592" s="6" t="n">
        <v>83.942298</v>
      </c>
      <c r="C592" s="6" t="n">
        <v>92.007081</v>
      </c>
    </row>
    <row r="593" customFormat="false" ht="12.75" hidden="false" customHeight="false" outlineLevel="0" collapsed="false">
      <c r="A593" s="5" t="n">
        <v>889</v>
      </c>
      <c r="B593" s="6" t="n">
        <v>83.915998</v>
      </c>
      <c r="C593" s="6" t="n">
        <v>92.05244</v>
      </c>
    </row>
    <row r="594" customFormat="false" ht="12.75" hidden="false" customHeight="false" outlineLevel="0" collapsed="false">
      <c r="A594" s="5" t="n">
        <v>890</v>
      </c>
      <c r="B594" s="6" t="n">
        <v>83.790208</v>
      </c>
      <c r="C594" s="6" t="n">
        <v>92.036713</v>
      </c>
    </row>
    <row r="595" customFormat="false" ht="12.75" hidden="false" customHeight="false" outlineLevel="0" collapsed="false">
      <c r="A595" s="5" t="n">
        <v>891</v>
      </c>
      <c r="B595" s="6" t="n">
        <v>83.687675</v>
      </c>
      <c r="C595" s="6" t="n">
        <v>91.974744</v>
      </c>
    </row>
    <row r="596" customFormat="false" ht="12.75" hidden="false" customHeight="false" outlineLevel="0" collapsed="false">
      <c r="A596" s="5" t="n">
        <v>892</v>
      </c>
      <c r="B596" s="6" t="n">
        <v>83.606322</v>
      </c>
      <c r="C596" s="6" t="n">
        <v>91.964431</v>
      </c>
    </row>
    <row r="597" customFormat="false" ht="12.75" hidden="false" customHeight="false" outlineLevel="0" collapsed="false">
      <c r="A597" s="5" t="n">
        <v>893</v>
      </c>
      <c r="B597" s="6" t="n">
        <v>83.541577</v>
      </c>
      <c r="C597" s="6" t="n">
        <v>91.996769</v>
      </c>
    </row>
    <row r="598" customFormat="false" ht="12.75" hidden="false" customHeight="false" outlineLevel="0" collapsed="false">
      <c r="A598" s="5" t="n">
        <v>894</v>
      </c>
      <c r="B598" s="6" t="n">
        <v>83.429614</v>
      </c>
      <c r="C598" s="6" t="n">
        <v>92.029448</v>
      </c>
    </row>
    <row r="599" customFormat="false" ht="12.75" hidden="false" customHeight="false" outlineLevel="0" collapsed="false">
      <c r="A599" s="5" t="n">
        <v>895</v>
      </c>
      <c r="B599" s="6" t="n">
        <v>83.387253</v>
      </c>
      <c r="C599" s="6" t="n">
        <v>92.03447</v>
      </c>
    </row>
    <row r="600" customFormat="false" ht="12.75" hidden="false" customHeight="false" outlineLevel="0" collapsed="false">
      <c r="A600" s="5" t="n">
        <v>896</v>
      </c>
      <c r="B600" s="6" t="n">
        <v>83.329231</v>
      </c>
      <c r="C600" s="6" t="n">
        <v>91.948841</v>
      </c>
    </row>
    <row r="601" customFormat="false" ht="12.75" hidden="false" customHeight="false" outlineLevel="0" collapsed="false">
      <c r="A601" s="5" t="n">
        <v>897</v>
      </c>
      <c r="B601" s="6" t="n">
        <v>83.229937</v>
      </c>
      <c r="C601" s="6" t="n">
        <v>91.929709</v>
      </c>
    </row>
    <row r="602" customFormat="false" ht="12.75" hidden="false" customHeight="false" outlineLevel="0" collapsed="false">
      <c r="A602" s="5" t="n">
        <v>898</v>
      </c>
      <c r="B602" s="6" t="n">
        <v>83.122823</v>
      </c>
      <c r="C602" s="6" t="n">
        <v>91.9192</v>
      </c>
    </row>
    <row r="603" customFormat="false" ht="12.75" hidden="false" customHeight="false" outlineLevel="0" collapsed="false">
      <c r="A603" s="5" t="n">
        <v>899</v>
      </c>
      <c r="B603" s="6" t="n">
        <v>83.041363</v>
      </c>
      <c r="C603" s="6" t="n">
        <v>91.878772</v>
      </c>
    </row>
    <row r="604" customFormat="false" ht="12.75" hidden="false" customHeight="false" outlineLevel="0" collapsed="false">
      <c r="A604" s="5" t="n">
        <v>900</v>
      </c>
      <c r="B604" s="6" t="n">
        <v>82.971853</v>
      </c>
      <c r="C604" s="6" t="n">
        <v>91.900142</v>
      </c>
    </row>
    <row r="605" customFormat="false" ht="12.75" hidden="false" customHeight="false" outlineLevel="0" collapsed="false">
      <c r="A605" s="5" t="n">
        <v>901</v>
      </c>
      <c r="B605" s="6" t="n">
        <v>82.874432</v>
      </c>
      <c r="C605" s="6" t="n">
        <v>91.904797</v>
      </c>
    </row>
    <row r="606" customFormat="false" ht="12.75" hidden="false" customHeight="false" outlineLevel="0" collapsed="false">
      <c r="A606" s="5" t="n">
        <v>902</v>
      </c>
      <c r="B606" s="6" t="n">
        <v>82.814115</v>
      </c>
      <c r="C606" s="6" t="n">
        <v>91.906425</v>
      </c>
    </row>
    <row r="607" customFormat="false" ht="12.75" hidden="false" customHeight="false" outlineLevel="0" collapsed="false">
      <c r="A607" s="5" t="n">
        <v>903</v>
      </c>
      <c r="B607" s="6" t="n">
        <v>82.710517</v>
      </c>
      <c r="C607" s="6" t="n">
        <v>91.891892</v>
      </c>
    </row>
    <row r="608" customFormat="false" ht="12.75" hidden="false" customHeight="false" outlineLevel="0" collapsed="false">
      <c r="A608" s="5" t="n">
        <v>904</v>
      </c>
      <c r="B608" s="6" t="n">
        <v>82.599225</v>
      </c>
      <c r="C608" s="6" t="n">
        <v>91.874011</v>
      </c>
    </row>
    <row r="609" customFormat="false" ht="12.75" hidden="false" customHeight="false" outlineLevel="0" collapsed="false">
      <c r="A609" s="5" t="n">
        <v>905</v>
      </c>
      <c r="B609" s="6" t="n">
        <v>82.560868</v>
      </c>
      <c r="C609" s="6" t="n">
        <v>91.912014</v>
      </c>
    </row>
    <row r="610" customFormat="false" ht="12.75" hidden="false" customHeight="false" outlineLevel="0" collapsed="false">
      <c r="A610" s="5" t="n">
        <v>906</v>
      </c>
      <c r="B610" s="6" t="n">
        <v>82.516334</v>
      </c>
      <c r="C610" s="6" t="n">
        <v>91.901294</v>
      </c>
    </row>
    <row r="611" customFormat="false" ht="12.75" hidden="false" customHeight="false" outlineLevel="0" collapsed="false">
      <c r="A611" s="5" t="n">
        <v>907</v>
      </c>
      <c r="B611" s="6" t="n">
        <v>82.381125</v>
      </c>
      <c r="C611" s="6" t="n">
        <v>91.798911</v>
      </c>
    </row>
    <row r="612" customFormat="false" ht="12.75" hidden="false" customHeight="false" outlineLevel="0" collapsed="false">
      <c r="A612" s="5" t="n">
        <v>908</v>
      </c>
      <c r="B612" s="6" t="n">
        <v>82.289921</v>
      </c>
      <c r="C612" s="6" t="n">
        <v>91.808207</v>
      </c>
    </row>
    <row r="613" customFormat="false" ht="12.75" hidden="false" customHeight="false" outlineLevel="0" collapsed="false">
      <c r="A613" s="5" t="n">
        <v>909</v>
      </c>
      <c r="B613" s="6" t="n">
        <v>82.20445</v>
      </c>
      <c r="C613" s="6" t="n">
        <v>91.850209</v>
      </c>
    </row>
    <row r="614" customFormat="false" ht="12.75" hidden="false" customHeight="false" outlineLevel="0" collapsed="false">
      <c r="A614" s="5" t="n">
        <v>910</v>
      </c>
      <c r="B614" s="6" t="n">
        <v>82.132652</v>
      </c>
      <c r="C614" s="6" t="n">
        <v>91.797507</v>
      </c>
    </row>
    <row r="615" customFormat="false" ht="12.75" hidden="false" customHeight="false" outlineLevel="0" collapsed="false">
      <c r="A615" s="5" t="n">
        <v>911</v>
      </c>
      <c r="B615" s="6" t="n">
        <v>82.062962</v>
      </c>
      <c r="C615" s="6" t="n">
        <v>91.746065</v>
      </c>
    </row>
    <row r="616" customFormat="false" ht="12.75" hidden="false" customHeight="false" outlineLevel="0" collapsed="false">
      <c r="A616" s="5" t="n">
        <v>912</v>
      </c>
      <c r="B616" s="6" t="n">
        <v>81.983778</v>
      </c>
      <c r="C616" s="6" t="n">
        <v>91.755115</v>
      </c>
    </row>
    <row r="617" customFormat="false" ht="12.75" hidden="false" customHeight="false" outlineLevel="0" collapsed="false">
      <c r="A617" s="5" t="n">
        <v>913</v>
      </c>
      <c r="B617" s="6" t="n">
        <v>81.872859</v>
      </c>
      <c r="C617" s="6" t="n">
        <v>91.75198</v>
      </c>
    </row>
    <row r="618" customFormat="false" ht="12.75" hidden="false" customHeight="false" outlineLevel="0" collapsed="false">
      <c r="A618" s="5" t="n">
        <v>914</v>
      </c>
      <c r="B618" s="6" t="n">
        <v>81.784531</v>
      </c>
      <c r="C618" s="6" t="n">
        <v>91.773662</v>
      </c>
    </row>
    <row r="619" customFormat="false" ht="12.75" hidden="false" customHeight="false" outlineLevel="0" collapsed="false">
      <c r="A619" s="5" t="n">
        <v>915</v>
      </c>
      <c r="B619" s="6" t="n">
        <v>81.714494</v>
      </c>
      <c r="C619" s="6" t="n">
        <v>91.750189</v>
      </c>
    </row>
    <row r="620" customFormat="false" ht="12.75" hidden="false" customHeight="false" outlineLevel="0" collapsed="false">
      <c r="A620" s="5" t="n">
        <v>916</v>
      </c>
      <c r="B620" s="6" t="n">
        <v>81.642566</v>
      </c>
      <c r="C620" s="6" t="n">
        <v>91.713133</v>
      </c>
    </row>
    <row r="621" customFormat="false" ht="12.75" hidden="false" customHeight="false" outlineLevel="0" collapsed="false">
      <c r="A621" s="5" t="n">
        <v>917</v>
      </c>
      <c r="B621" s="6" t="n">
        <v>81.573307</v>
      </c>
      <c r="C621" s="6" t="n">
        <v>91.718809</v>
      </c>
    </row>
    <row r="622" customFormat="false" ht="12.75" hidden="false" customHeight="false" outlineLevel="0" collapsed="false">
      <c r="A622" s="5" t="n">
        <v>918</v>
      </c>
      <c r="B622" s="6" t="n">
        <v>81.528441</v>
      </c>
      <c r="C622" s="6" t="n">
        <v>91.715328</v>
      </c>
    </row>
    <row r="623" customFormat="false" ht="12.75" hidden="false" customHeight="false" outlineLevel="0" collapsed="false">
      <c r="A623" s="5" t="n">
        <v>919</v>
      </c>
      <c r="B623" s="6" t="n">
        <v>81.445212</v>
      </c>
      <c r="C623" s="6" t="n">
        <v>91.700744</v>
      </c>
    </row>
    <row r="624" customFormat="false" ht="12.75" hidden="false" customHeight="false" outlineLevel="0" collapsed="false">
      <c r="A624" s="5" t="n">
        <v>920</v>
      </c>
      <c r="B624" s="6" t="n">
        <v>81.326515</v>
      </c>
      <c r="C624" s="6" t="n">
        <v>91.683935</v>
      </c>
    </row>
    <row r="625" customFormat="false" ht="12.75" hidden="false" customHeight="false" outlineLevel="0" collapsed="false">
      <c r="A625" s="5" t="n">
        <v>921</v>
      </c>
      <c r="B625" s="6" t="n">
        <v>81.241339</v>
      </c>
      <c r="C625" s="6" t="n">
        <v>91.706506</v>
      </c>
    </row>
    <row r="626" customFormat="false" ht="12.75" hidden="false" customHeight="false" outlineLevel="0" collapsed="false">
      <c r="A626" s="5" t="n">
        <v>922</v>
      </c>
      <c r="B626" s="6" t="n">
        <v>81.207488</v>
      </c>
      <c r="C626" s="6" t="n">
        <v>91.720907</v>
      </c>
    </row>
    <row r="627" customFormat="false" ht="12.75" hidden="false" customHeight="false" outlineLevel="0" collapsed="false">
      <c r="A627" s="5" t="n">
        <v>923</v>
      </c>
      <c r="B627" s="6" t="n">
        <v>81.089339</v>
      </c>
      <c r="C627" s="6" t="n">
        <v>91.695137</v>
      </c>
    </row>
    <row r="628" customFormat="false" ht="12.75" hidden="false" customHeight="false" outlineLevel="0" collapsed="false">
      <c r="A628" s="5" t="n">
        <v>924</v>
      </c>
      <c r="B628" s="6" t="n">
        <v>80.963673</v>
      </c>
      <c r="C628" s="6" t="n">
        <v>91.628874</v>
      </c>
    </row>
    <row r="629" customFormat="false" ht="12.75" hidden="false" customHeight="false" outlineLevel="0" collapsed="false">
      <c r="A629" s="5" t="n">
        <v>925</v>
      </c>
      <c r="B629" s="6" t="n">
        <v>80.896235</v>
      </c>
      <c r="C629" s="6" t="n">
        <v>91.646844</v>
      </c>
    </row>
    <row r="630" customFormat="false" ht="12.75" hidden="false" customHeight="false" outlineLevel="0" collapsed="false">
      <c r="A630" s="5" t="n">
        <v>926</v>
      </c>
      <c r="B630" s="6" t="n">
        <v>80.856578</v>
      </c>
      <c r="C630" s="6" t="n">
        <v>91.644991</v>
      </c>
    </row>
    <row r="631" customFormat="false" ht="12.75" hidden="false" customHeight="false" outlineLevel="0" collapsed="false">
      <c r="A631" s="5" t="n">
        <v>927</v>
      </c>
      <c r="B631" s="6" t="n">
        <v>80.784562</v>
      </c>
      <c r="C631" s="6" t="n">
        <v>91.640228</v>
      </c>
    </row>
    <row r="632" customFormat="false" ht="12.75" hidden="false" customHeight="false" outlineLevel="0" collapsed="false">
      <c r="A632" s="5" t="n">
        <v>928</v>
      </c>
      <c r="B632" s="6" t="n">
        <v>80.735052</v>
      </c>
      <c r="C632" s="6" t="n">
        <v>91.682885</v>
      </c>
    </row>
    <row r="633" customFormat="false" ht="12.75" hidden="false" customHeight="false" outlineLevel="0" collapsed="false">
      <c r="A633" s="5" t="n">
        <v>929</v>
      </c>
      <c r="B633" s="6" t="n">
        <v>80.647262</v>
      </c>
      <c r="C633" s="6" t="n">
        <v>91.645019</v>
      </c>
    </row>
    <row r="634" customFormat="false" ht="12.75" hidden="false" customHeight="false" outlineLevel="0" collapsed="false">
      <c r="A634" s="5" t="n">
        <v>930</v>
      </c>
      <c r="B634" s="6" t="n">
        <v>80.519727</v>
      </c>
      <c r="C634" s="6" t="n">
        <v>91.581035</v>
      </c>
    </row>
    <row r="635" customFormat="false" ht="12.75" hidden="false" customHeight="false" outlineLevel="0" collapsed="false">
      <c r="A635" s="5" t="n">
        <v>931</v>
      </c>
      <c r="B635" s="6" t="n">
        <v>80.45517</v>
      </c>
      <c r="C635" s="6" t="n">
        <v>91.569533</v>
      </c>
    </row>
    <row r="636" customFormat="false" ht="12.75" hidden="false" customHeight="false" outlineLevel="0" collapsed="false">
      <c r="A636" s="5" t="n">
        <v>932</v>
      </c>
      <c r="B636" s="6" t="n">
        <v>80.370839</v>
      </c>
      <c r="C636" s="6" t="n">
        <v>91.599071</v>
      </c>
    </row>
    <row r="637" customFormat="false" ht="12.75" hidden="false" customHeight="false" outlineLevel="0" collapsed="false">
      <c r="A637" s="5" t="n">
        <v>933</v>
      </c>
      <c r="B637" s="6" t="n">
        <v>80.329068</v>
      </c>
      <c r="C637" s="6" t="n">
        <v>91.625493</v>
      </c>
    </row>
    <row r="638" customFormat="false" ht="12.75" hidden="false" customHeight="false" outlineLevel="0" collapsed="false">
      <c r="A638" s="5" t="n">
        <v>934</v>
      </c>
      <c r="B638" s="6" t="n">
        <v>80.256019</v>
      </c>
      <c r="C638" s="6" t="n">
        <v>91.566968</v>
      </c>
    </row>
    <row r="639" customFormat="false" ht="12.75" hidden="false" customHeight="false" outlineLevel="0" collapsed="false">
      <c r="A639" s="5" t="n">
        <v>935</v>
      </c>
      <c r="B639" s="6" t="n">
        <v>80.174307</v>
      </c>
      <c r="C639" s="6" t="n">
        <v>91.553359</v>
      </c>
    </row>
    <row r="640" customFormat="false" ht="12.75" hidden="false" customHeight="false" outlineLevel="0" collapsed="false">
      <c r="A640" s="5" t="n">
        <v>936</v>
      </c>
      <c r="B640" s="6" t="n">
        <v>80.128259</v>
      </c>
      <c r="C640" s="6" t="n">
        <v>91.584507</v>
      </c>
    </row>
    <row r="641" customFormat="false" ht="12.75" hidden="false" customHeight="false" outlineLevel="0" collapsed="false">
      <c r="A641" s="5" t="n">
        <v>937</v>
      </c>
      <c r="B641" s="6" t="n">
        <v>80.081434</v>
      </c>
      <c r="C641" s="6" t="n">
        <v>91.58913</v>
      </c>
    </row>
    <row r="642" customFormat="false" ht="12.75" hidden="false" customHeight="false" outlineLevel="0" collapsed="false">
      <c r="A642" s="5" t="n">
        <v>938</v>
      </c>
      <c r="B642" s="6" t="n">
        <v>79.954628</v>
      </c>
      <c r="C642" s="6" t="n">
        <v>91.535123</v>
      </c>
    </row>
    <row r="643" customFormat="false" ht="12.75" hidden="false" customHeight="false" outlineLevel="0" collapsed="false">
      <c r="A643" s="5" t="n">
        <v>939</v>
      </c>
      <c r="B643" s="6" t="n">
        <v>79.877917</v>
      </c>
      <c r="C643" s="6" t="n">
        <v>91.515558</v>
      </c>
    </row>
    <row r="644" customFormat="false" ht="12.75" hidden="false" customHeight="false" outlineLevel="0" collapsed="false">
      <c r="A644" s="5" t="n">
        <v>940</v>
      </c>
      <c r="B644" s="6" t="n">
        <v>79.788044</v>
      </c>
      <c r="C644" s="6" t="n">
        <v>91.485551</v>
      </c>
    </row>
    <row r="645" customFormat="false" ht="12.75" hidden="false" customHeight="false" outlineLevel="0" collapsed="false">
      <c r="A645" s="5" t="n">
        <v>941</v>
      </c>
      <c r="B645" s="6" t="n">
        <v>79.683185</v>
      </c>
      <c r="C645" s="6" t="n">
        <v>91.499932</v>
      </c>
    </row>
    <row r="646" customFormat="false" ht="12.75" hidden="false" customHeight="false" outlineLevel="0" collapsed="false">
      <c r="A646" s="5" t="n">
        <v>942</v>
      </c>
      <c r="B646" s="6" t="n">
        <v>79.634628</v>
      </c>
      <c r="C646" s="6" t="n">
        <v>91.509063</v>
      </c>
    </row>
    <row r="647" customFormat="false" ht="12.75" hidden="false" customHeight="false" outlineLevel="0" collapsed="false">
      <c r="A647" s="5" t="n">
        <v>943</v>
      </c>
      <c r="B647" s="6" t="n">
        <v>79.565758</v>
      </c>
      <c r="C647" s="6" t="n">
        <v>91.489235</v>
      </c>
    </row>
    <row r="648" customFormat="false" ht="12.75" hidden="false" customHeight="false" outlineLevel="0" collapsed="false">
      <c r="A648" s="5" t="n">
        <v>944</v>
      </c>
      <c r="B648" s="6" t="n">
        <v>79.516748</v>
      </c>
      <c r="C648" s="6" t="n">
        <v>91.499183</v>
      </c>
    </row>
    <row r="649" customFormat="false" ht="12.75" hidden="false" customHeight="false" outlineLevel="0" collapsed="false">
      <c r="A649" s="5" t="n">
        <v>945</v>
      </c>
      <c r="B649" s="6" t="n">
        <v>79.454515</v>
      </c>
      <c r="C649" s="6" t="n">
        <v>91.464043</v>
      </c>
    </row>
    <row r="650" customFormat="false" ht="12.75" hidden="false" customHeight="false" outlineLevel="0" collapsed="false">
      <c r="A650" s="5" t="n">
        <v>946</v>
      </c>
      <c r="B650" s="6" t="n">
        <v>79.330769</v>
      </c>
      <c r="C650" s="6" t="n">
        <v>91.44331</v>
      </c>
    </row>
    <row r="651" customFormat="false" ht="12.75" hidden="false" customHeight="false" outlineLevel="0" collapsed="false">
      <c r="A651" s="5" t="n">
        <v>947</v>
      </c>
      <c r="B651" s="6" t="n">
        <v>79.245761</v>
      </c>
      <c r="C651" s="6" t="n">
        <v>91.464242</v>
      </c>
    </row>
    <row r="652" customFormat="false" ht="12.75" hidden="false" customHeight="false" outlineLevel="0" collapsed="false">
      <c r="A652" s="5" t="n">
        <v>948</v>
      </c>
      <c r="B652" s="6" t="n">
        <v>79.180605</v>
      </c>
      <c r="C652" s="6" t="n">
        <v>91.419338</v>
      </c>
    </row>
    <row r="653" customFormat="false" ht="12.75" hidden="false" customHeight="false" outlineLevel="0" collapsed="false">
      <c r="A653" s="5" t="n">
        <v>949</v>
      </c>
      <c r="B653" s="6" t="n">
        <v>79.161376</v>
      </c>
      <c r="C653" s="6" t="n">
        <v>91.458983</v>
      </c>
    </row>
    <row r="654" customFormat="false" ht="12.75" hidden="false" customHeight="false" outlineLevel="0" collapsed="false">
      <c r="A654" s="5" t="n">
        <v>950</v>
      </c>
      <c r="B654" s="6" t="n">
        <v>79.062243</v>
      </c>
      <c r="C654" s="6" t="n">
        <v>91.414995</v>
      </c>
    </row>
    <row r="655" customFormat="false" ht="12.75" hidden="false" customHeight="false" outlineLevel="0" collapsed="false">
      <c r="A655" s="5" t="n">
        <v>951</v>
      </c>
      <c r="B655" s="6" t="n">
        <v>79.026952</v>
      </c>
      <c r="C655" s="6" t="n">
        <v>91.393448</v>
      </c>
    </row>
    <row r="656" customFormat="false" ht="12.75" hidden="false" customHeight="false" outlineLevel="0" collapsed="false">
      <c r="A656" s="5" t="n">
        <v>952</v>
      </c>
      <c r="B656" s="6" t="n">
        <v>78.95183</v>
      </c>
      <c r="C656" s="6" t="n">
        <v>91.43978</v>
      </c>
    </row>
    <row r="657" customFormat="false" ht="12.75" hidden="false" customHeight="false" outlineLevel="0" collapsed="false">
      <c r="A657" s="5" t="n">
        <v>953</v>
      </c>
      <c r="B657" s="6" t="n">
        <v>78.821188</v>
      </c>
      <c r="C657" s="6" t="n">
        <v>91.404156</v>
      </c>
    </row>
    <row r="658" customFormat="false" ht="12.75" hidden="false" customHeight="false" outlineLevel="0" collapsed="false">
      <c r="A658" s="5" t="n">
        <v>954</v>
      </c>
      <c r="B658" s="6" t="n">
        <v>78.763529</v>
      </c>
      <c r="C658" s="6" t="n">
        <v>91.394928</v>
      </c>
    </row>
    <row r="659" customFormat="false" ht="12.75" hidden="false" customHeight="false" outlineLevel="0" collapsed="false">
      <c r="A659" s="5" t="n">
        <v>955</v>
      </c>
      <c r="B659" s="6" t="n">
        <v>78.678967</v>
      </c>
      <c r="C659" s="6" t="n">
        <v>91.372431</v>
      </c>
    </row>
    <row r="660" customFormat="false" ht="12.75" hidden="false" customHeight="false" outlineLevel="0" collapsed="false">
      <c r="A660" s="5" t="n">
        <v>956</v>
      </c>
      <c r="B660" s="6" t="n">
        <v>78.649469</v>
      </c>
      <c r="C660" s="6" t="n">
        <v>91.407742</v>
      </c>
    </row>
    <row r="661" customFormat="false" ht="12.75" hidden="false" customHeight="false" outlineLevel="0" collapsed="false">
      <c r="A661" s="5" t="n">
        <v>957</v>
      </c>
      <c r="B661" s="6" t="n">
        <v>78.53545</v>
      </c>
      <c r="C661" s="6" t="n">
        <v>91.362616</v>
      </c>
    </row>
    <row r="662" customFormat="false" ht="12.75" hidden="false" customHeight="false" outlineLevel="0" collapsed="false">
      <c r="A662" s="5" t="n">
        <v>958</v>
      </c>
      <c r="B662" s="6" t="n">
        <v>78.418931</v>
      </c>
      <c r="C662" s="6" t="n">
        <v>91.33738</v>
      </c>
    </row>
    <row r="663" customFormat="false" ht="12.75" hidden="false" customHeight="false" outlineLevel="0" collapsed="false">
      <c r="A663" s="5" t="n">
        <v>959</v>
      </c>
      <c r="B663" s="6" t="n">
        <v>78.400678</v>
      </c>
      <c r="C663" s="6" t="n">
        <v>91.358521</v>
      </c>
    </row>
    <row r="664" customFormat="false" ht="12.75" hidden="false" customHeight="false" outlineLevel="0" collapsed="false">
      <c r="A664" s="5" t="n">
        <v>960</v>
      </c>
      <c r="B664" s="6" t="n">
        <v>78.362106</v>
      </c>
      <c r="C664" s="6" t="n">
        <v>91.38903</v>
      </c>
    </row>
    <row r="665" customFormat="false" ht="12.75" hidden="false" customHeight="false" outlineLevel="0" collapsed="false">
      <c r="A665" s="5" t="n">
        <v>961</v>
      </c>
      <c r="B665" s="6" t="n">
        <v>78.33323</v>
      </c>
      <c r="C665" s="6" t="n">
        <v>91.409149</v>
      </c>
    </row>
    <row r="666" customFormat="false" ht="12.75" hidden="false" customHeight="false" outlineLevel="0" collapsed="false">
      <c r="A666" s="5" t="n">
        <v>962</v>
      </c>
      <c r="B666" s="6" t="n">
        <v>78.194491</v>
      </c>
      <c r="C666" s="6" t="n">
        <v>91.330622</v>
      </c>
    </row>
    <row r="667" customFormat="false" ht="12.75" hidden="false" customHeight="false" outlineLevel="0" collapsed="false">
      <c r="A667" s="5" t="n">
        <v>963</v>
      </c>
      <c r="B667" s="6" t="n">
        <v>78.127748</v>
      </c>
      <c r="C667" s="6" t="n">
        <v>91.321562</v>
      </c>
    </row>
    <row r="668" customFormat="false" ht="12.75" hidden="false" customHeight="false" outlineLevel="0" collapsed="false">
      <c r="A668" s="5" t="n">
        <v>964</v>
      </c>
      <c r="B668" s="6" t="n">
        <v>78.049682</v>
      </c>
      <c r="C668" s="6" t="n">
        <v>91.303355</v>
      </c>
    </row>
    <row r="669" customFormat="false" ht="12.75" hidden="false" customHeight="false" outlineLevel="0" collapsed="false">
      <c r="A669" s="5" t="n">
        <v>965</v>
      </c>
      <c r="B669" s="6" t="n">
        <v>77.957641</v>
      </c>
      <c r="C669" s="6" t="n">
        <v>91.273777</v>
      </c>
    </row>
    <row r="670" customFormat="false" ht="12.75" hidden="false" customHeight="false" outlineLevel="0" collapsed="false">
      <c r="A670" s="5" t="n">
        <v>966</v>
      </c>
      <c r="B670" s="6" t="n">
        <v>77.909413</v>
      </c>
      <c r="C670" s="6" t="n">
        <v>91.315755</v>
      </c>
    </row>
    <row r="671" customFormat="false" ht="12.75" hidden="false" customHeight="false" outlineLevel="0" collapsed="false">
      <c r="A671" s="5" t="n">
        <v>967</v>
      </c>
      <c r="B671" s="6" t="n">
        <v>77.863767</v>
      </c>
      <c r="C671" s="6" t="n">
        <v>91.328367</v>
      </c>
    </row>
    <row r="672" customFormat="false" ht="12.75" hidden="false" customHeight="false" outlineLevel="0" collapsed="false">
      <c r="A672" s="5" t="n">
        <v>968</v>
      </c>
      <c r="B672" s="6" t="n">
        <v>77.7826</v>
      </c>
      <c r="C672" s="6" t="n">
        <v>91.287208</v>
      </c>
    </row>
    <row r="673" customFormat="false" ht="12.75" hidden="false" customHeight="false" outlineLevel="0" collapsed="false">
      <c r="A673" s="5" t="n">
        <v>969</v>
      </c>
      <c r="B673" s="6" t="n">
        <v>77.742144</v>
      </c>
      <c r="C673" s="6" t="n">
        <v>91.302766</v>
      </c>
    </row>
    <row r="674" customFormat="false" ht="12.75" hidden="false" customHeight="false" outlineLevel="0" collapsed="false">
      <c r="A674" s="5" t="n">
        <v>970</v>
      </c>
      <c r="B674" s="6" t="n">
        <v>77.641634</v>
      </c>
      <c r="C674" s="6" t="n">
        <v>91.311049</v>
      </c>
    </row>
    <row r="675" customFormat="false" ht="12.75" hidden="false" customHeight="false" outlineLevel="0" collapsed="false">
      <c r="A675" s="5" t="n">
        <v>971</v>
      </c>
      <c r="B675" s="6" t="n">
        <v>77.590741</v>
      </c>
      <c r="C675" s="6" t="n">
        <v>91.258713</v>
      </c>
    </row>
    <row r="676" customFormat="false" ht="12.75" hidden="false" customHeight="false" outlineLevel="0" collapsed="false">
      <c r="A676" s="5" t="n">
        <v>972</v>
      </c>
      <c r="B676" s="6" t="n">
        <v>77.530658</v>
      </c>
      <c r="C676" s="6" t="n">
        <v>91.278491</v>
      </c>
    </row>
    <row r="677" customFormat="false" ht="12.75" hidden="false" customHeight="false" outlineLevel="0" collapsed="false">
      <c r="A677" s="5" t="n">
        <v>973</v>
      </c>
      <c r="B677" s="6" t="n">
        <v>77.426363</v>
      </c>
      <c r="C677" s="6" t="n">
        <v>91.233889</v>
      </c>
    </row>
    <row r="678" customFormat="false" ht="12.75" hidden="false" customHeight="false" outlineLevel="0" collapsed="false">
      <c r="A678" s="5" t="n">
        <v>974</v>
      </c>
      <c r="B678" s="6" t="n">
        <v>77.409192</v>
      </c>
      <c r="C678" s="6" t="n">
        <v>91.259878</v>
      </c>
    </row>
    <row r="679" customFormat="false" ht="12.75" hidden="false" customHeight="false" outlineLevel="0" collapsed="false">
      <c r="A679" s="5" t="n">
        <v>975</v>
      </c>
      <c r="B679" s="6" t="n">
        <v>77.328279</v>
      </c>
      <c r="C679" s="6" t="n">
        <v>91.237969</v>
      </c>
    </row>
    <row r="680" customFormat="false" ht="12.75" hidden="false" customHeight="false" outlineLevel="0" collapsed="false">
      <c r="A680" s="5" t="n">
        <v>976</v>
      </c>
      <c r="B680" s="6" t="n">
        <v>77.276455</v>
      </c>
      <c r="C680" s="6" t="n">
        <v>91.220645</v>
      </c>
    </row>
    <row r="681" customFormat="false" ht="12.75" hidden="false" customHeight="false" outlineLevel="0" collapsed="false">
      <c r="A681" s="5" t="n">
        <v>977</v>
      </c>
      <c r="B681" s="6" t="n">
        <v>77.196311</v>
      </c>
      <c r="C681" s="6" t="n">
        <v>91.261497</v>
      </c>
    </row>
    <row r="682" customFormat="false" ht="12.75" hidden="false" customHeight="false" outlineLevel="0" collapsed="false">
      <c r="A682" s="5" t="n">
        <v>978</v>
      </c>
      <c r="B682" s="6" t="n">
        <v>77.101949</v>
      </c>
      <c r="C682" s="6" t="n">
        <v>91.259412</v>
      </c>
    </row>
    <row r="683" customFormat="false" ht="12.75" hidden="false" customHeight="false" outlineLevel="0" collapsed="false">
      <c r="A683" s="5" t="n">
        <v>979</v>
      </c>
      <c r="B683" s="6" t="n">
        <v>77.055693</v>
      </c>
      <c r="C683" s="6" t="n">
        <v>91.212598</v>
      </c>
    </row>
    <row r="684" customFormat="false" ht="12.75" hidden="false" customHeight="false" outlineLevel="0" collapsed="false">
      <c r="A684" s="5" t="n">
        <v>980</v>
      </c>
      <c r="B684" s="6" t="n">
        <v>77.054021</v>
      </c>
      <c r="C684" s="6" t="n">
        <v>91.215701</v>
      </c>
    </row>
    <row r="685" customFormat="false" ht="12.75" hidden="false" customHeight="false" outlineLevel="0" collapsed="false">
      <c r="A685" s="5" t="n">
        <v>981</v>
      </c>
      <c r="B685" s="6" t="n">
        <v>76.935585</v>
      </c>
      <c r="C685" s="6" t="n">
        <v>91.178741</v>
      </c>
    </row>
    <row r="686" customFormat="false" ht="12.75" hidden="false" customHeight="false" outlineLevel="0" collapsed="false">
      <c r="A686" s="5" t="n">
        <v>982</v>
      </c>
      <c r="B686" s="6" t="n">
        <v>76.854173</v>
      </c>
      <c r="C686" s="6" t="n">
        <v>91.157717</v>
      </c>
    </row>
    <row r="687" customFormat="false" ht="12.75" hidden="false" customHeight="false" outlineLevel="0" collapsed="false">
      <c r="A687" s="5" t="n">
        <v>983</v>
      </c>
      <c r="B687" s="6" t="n">
        <v>76.762898</v>
      </c>
      <c r="C687" s="6" t="n">
        <v>91.174622</v>
      </c>
    </row>
    <row r="688" customFormat="false" ht="12.75" hidden="false" customHeight="false" outlineLevel="0" collapsed="false">
      <c r="A688" s="5" t="n">
        <v>984</v>
      </c>
      <c r="B688" s="6" t="n">
        <v>76.713763</v>
      </c>
      <c r="C688" s="6" t="n">
        <v>91.213161</v>
      </c>
    </row>
    <row r="689" customFormat="false" ht="12.75" hidden="false" customHeight="false" outlineLevel="0" collapsed="false">
      <c r="A689" s="5" t="n">
        <v>985</v>
      </c>
      <c r="B689" s="6" t="n">
        <v>76.702345</v>
      </c>
      <c r="C689" s="6" t="n">
        <v>91.246005</v>
      </c>
    </row>
    <row r="690" customFormat="false" ht="12.75" hidden="false" customHeight="false" outlineLevel="0" collapsed="false">
      <c r="A690" s="5" t="n">
        <v>986</v>
      </c>
      <c r="B690" s="6" t="n">
        <v>76.604238</v>
      </c>
      <c r="C690" s="6" t="n">
        <v>91.163739</v>
      </c>
    </row>
    <row r="691" customFormat="false" ht="12.75" hidden="false" customHeight="false" outlineLevel="0" collapsed="false">
      <c r="A691" s="5" t="n">
        <v>987</v>
      </c>
      <c r="B691" s="6" t="n">
        <v>76.531729</v>
      </c>
      <c r="C691" s="6" t="n">
        <v>91.123333</v>
      </c>
    </row>
    <row r="692" customFormat="false" ht="12.75" hidden="false" customHeight="false" outlineLevel="0" collapsed="false">
      <c r="A692" s="5" t="n">
        <v>988</v>
      </c>
      <c r="B692" s="6" t="n">
        <v>76.483993</v>
      </c>
      <c r="C692" s="6" t="n">
        <v>91.137018</v>
      </c>
    </row>
    <row r="693" customFormat="false" ht="12.75" hidden="false" customHeight="false" outlineLevel="0" collapsed="false">
      <c r="A693" s="5" t="n">
        <v>989</v>
      </c>
      <c r="B693" s="6" t="n">
        <v>76.374325</v>
      </c>
      <c r="C693" s="6" t="n">
        <v>91.156555</v>
      </c>
    </row>
    <row r="694" customFormat="false" ht="12.75" hidden="false" customHeight="false" outlineLevel="0" collapsed="false">
      <c r="A694" s="5" t="n">
        <v>990</v>
      </c>
      <c r="B694" s="6" t="n">
        <v>76.360175</v>
      </c>
      <c r="C694" s="6" t="n">
        <v>91.176462</v>
      </c>
    </row>
    <row r="695" customFormat="false" ht="12.75" hidden="false" customHeight="false" outlineLevel="0" collapsed="false">
      <c r="A695" s="5" t="n">
        <v>991</v>
      </c>
      <c r="B695" s="6" t="n">
        <v>76.301612</v>
      </c>
      <c r="C695" s="6" t="n">
        <v>91.152375</v>
      </c>
    </row>
    <row r="696" customFormat="false" ht="12.75" hidden="false" customHeight="false" outlineLevel="0" collapsed="false">
      <c r="A696" s="5" t="n">
        <v>992</v>
      </c>
      <c r="B696" s="6" t="n">
        <v>76.241271</v>
      </c>
      <c r="C696" s="6" t="n">
        <v>91.177059</v>
      </c>
    </row>
    <row r="697" customFormat="false" ht="12.75" hidden="false" customHeight="false" outlineLevel="0" collapsed="false">
      <c r="A697" s="5" t="n">
        <v>993</v>
      </c>
      <c r="B697" s="6" t="n">
        <v>76.134304</v>
      </c>
      <c r="C697" s="6" t="n">
        <v>91.105203</v>
      </c>
    </row>
    <row r="698" customFormat="false" ht="12.75" hidden="false" customHeight="false" outlineLevel="0" collapsed="false">
      <c r="A698" s="5" t="n">
        <v>994</v>
      </c>
      <c r="B698" s="6" t="n">
        <v>76.080324</v>
      </c>
      <c r="C698" s="6" t="n">
        <v>91.122356</v>
      </c>
    </row>
    <row r="699" customFormat="false" ht="12.75" hidden="false" customHeight="false" outlineLevel="0" collapsed="false">
      <c r="A699" s="5" t="n">
        <v>995</v>
      </c>
      <c r="B699" s="6" t="n">
        <v>76.070636</v>
      </c>
      <c r="C699" s="6" t="n">
        <v>91.112021</v>
      </c>
    </row>
    <row r="700" customFormat="false" ht="12.75" hidden="false" customHeight="false" outlineLevel="0" collapsed="false">
      <c r="A700" s="5" t="n">
        <v>996</v>
      </c>
      <c r="B700" s="6" t="n">
        <v>75.950274</v>
      </c>
      <c r="C700" s="6" t="n">
        <v>91.11925</v>
      </c>
    </row>
    <row r="701" customFormat="false" ht="12.75" hidden="false" customHeight="false" outlineLevel="0" collapsed="false">
      <c r="A701" s="5" t="n">
        <v>997</v>
      </c>
      <c r="B701" s="6" t="n">
        <v>75.874933</v>
      </c>
      <c r="C701" s="6" t="n">
        <v>91.136064</v>
      </c>
    </row>
    <row r="702" customFormat="false" ht="12.75" hidden="false" customHeight="false" outlineLevel="0" collapsed="false">
      <c r="A702" s="5" t="n">
        <v>998</v>
      </c>
      <c r="B702" s="6" t="n">
        <v>75.849592</v>
      </c>
      <c r="C702" s="6" t="n">
        <v>91.124139</v>
      </c>
    </row>
    <row r="703" customFormat="false" ht="12.75" hidden="false" customHeight="false" outlineLevel="0" collapsed="false">
      <c r="A703" s="5" t="n">
        <v>999</v>
      </c>
      <c r="B703" s="6" t="n">
        <v>75.756341</v>
      </c>
      <c r="C703" s="6" t="n">
        <v>91.125057</v>
      </c>
    </row>
    <row r="704" customFormat="false" ht="12.75" hidden="false" customHeight="false" outlineLevel="0" collapsed="false">
      <c r="A704" s="5" t="n">
        <v>1000</v>
      </c>
      <c r="B704" s="6" t="n">
        <v>75.731835</v>
      </c>
      <c r="C704" s="6" t="n">
        <v>91.092526</v>
      </c>
    </row>
    <row r="705" customFormat="false" ht="12.75" hidden="false" customHeight="false" outlineLevel="0" collapsed="false">
      <c r="A705" s="5" t="n">
        <v>1001</v>
      </c>
      <c r="B705" s="6" t="n">
        <v>75.626281</v>
      </c>
      <c r="C705" s="6" t="n">
        <v>91.039736</v>
      </c>
    </row>
    <row r="706" customFormat="false" ht="12.75" hidden="false" customHeight="false" outlineLevel="0" collapsed="false">
      <c r="A706" s="5" t="n">
        <v>1002</v>
      </c>
      <c r="B706" s="6" t="n">
        <v>75.547071</v>
      </c>
      <c r="C706" s="6" t="n">
        <v>91.0232</v>
      </c>
    </row>
    <row r="707" customFormat="false" ht="12.75" hidden="false" customHeight="false" outlineLevel="0" collapsed="false">
      <c r="A707" s="5" t="n">
        <v>1003</v>
      </c>
      <c r="B707" s="6" t="n">
        <v>75.520642</v>
      </c>
      <c r="C707" s="6" t="n">
        <v>91.066607</v>
      </c>
    </row>
    <row r="708" customFormat="false" ht="12.75" hidden="false" customHeight="false" outlineLevel="0" collapsed="false">
      <c r="A708" s="5" t="n">
        <v>1004</v>
      </c>
      <c r="B708" s="6" t="n">
        <v>75.436047</v>
      </c>
      <c r="C708" s="6" t="n">
        <v>91.016839</v>
      </c>
    </row>
    <row r="709" customFormat="false" ht="12.75" hidden="false" customHeight="false" outlineLevel="0" collapsed="false">
      <c r="A709" s="5" t="n">
        <v>1005</v>
      </c>
      <c r="B709" s="6" t="n">
        <v>75.420863</v>
      </c>
      <c r="C709" s="6" t="n">
        <v>91.040338</v>
      </c>
    </row>
    <row r="710" customFormat="false" ht="12.75" hidden="false" customHeight="false" outlineLevel="0" collapsed="false">
      <c r="A710" s="5" t="n">
        <v>1006</v>
      </c>
      <c r="B710" s="6" t="n">
        <v>75.355442</v>
      </c>
      <c r="C710" s="6" t="n">
        <v>91.043764</v>
      </c>
    </row>
    <row r="711" customFormat="false" ht="12.75" hidden="false" customHeight="false" outlineLevel="0" collapsed="false">
      <c r="A711" s="5" t="n">
        <v>1007</v>
      </c>
      <c r="B711" s="6" t="n">
        <v>75.308451</v>
      </c>
      <c r="C711" s="6" t="n">
        <v>91.031197</v>
      </c>
    </row>
    <row r="712" customFormat="false" ht="12.75" hidden="false" customHeight="false" outlineLevel="0" collapsed="false">
      <c r="A712" s="5" t="n">
        <v>1008</v>
      </c>
      <c r="B712" s="6" t="n">
        <v>75.206682</v>
      </c>
      <c r="C712" s="6" t="n">
        <v>91.014669</v>
      </c>
    </row>
    <row r="713" customFormat="false" ht="12.75" hidden="false" customHeight="false" outlineLevel="0" collapsed="false">
      <c r="A713" s="5" t="n">
        <v>1009</v>
      </c>
      <c r="B713" s="6" t="n">
        <v>75.174805</v>
      </c>
      <c r="C713" s="6" t="n">
        <v>91.009763</v>
      </c>
    </row>
    <row r="714" customFormat="false" ht="12.75" hidden="false" customHeight="false" outlineLevel="0" collapsed="false">
      <c r="A714" s="5" t="n">
        <v>1010</v>
      </c>
      <c r="B714" s="6" t="n">
        <v>75.112506</v>
      </c>
      <c r="C714" s="6" t="n">
        <v>91.019511</v>
      </c>
    </row>
    <row r="715" customFormat="false" ht="12.75" hidden="false" customHeight="false" outlineLevel="0" collapsed="false">
      <c r="A715" s="5" t="n">
        <v>1011</v>
      </c>
      <c r="B715" s="6" t="n">
        <v>75.054144</v>
      </c>
      <c r="C715" s="6" t="n">
        <v>91.026069</v>
      </c>
    </row>
    <row r="716" customFormat="false" ht="12.75" hidden="false" customHeight="false" outlineLevel="0" collapsed="false">
      <c r="A716" s="5" t="n">
        <v>1012</v>
      </c>
      <c r="B716" s="6" t="n">
        <v>74.997618</v>
      </c>
      <c r="C716" s="6" t="n">
        <v>91.014657</v>
      </c>
    </row>
    <row r="717" customFormat="false" ht="12.75" hidden="false" customHeight="false" outlineLevel="0" collapsed="false">
      <c r="A717" s="5" t="n">
        <v>1013</v>
      </c>
      <c r="B717" s="6" t="n">
        <v>74.933298</v>
      </c>
      <c r="C717" s="6" t="n">
        <v>91.024955</v>
      </c>
    </row>
    <row r="718" customFormat="false" ht="12.75" hidden="false" customHeight="false" outlineLevel="0" collapsed="false">
      <c r="A718" s="5" t="n">
        <v>1014</v>
      </c>
      <c r="B718" s="6" t="n">
        <v>74.88308</v>
      </c>
      <c r="C718" s="6" t="n">
        <v>91.014194</v>
      </c>
    </row>
    <row r="719" customFormat="false" ht="12.75" hidden="false" customHeight="false" outlineLevel="0" collapsed="false">
      <c r="A719" s="5" t="n">
        <v>1015</v>
      </c>
      <c r="B719" s="6" t="n">
        <v>74.793755</v>
      </c>
      <c r="C719" s="6" t="n">
        <v>90.962618</v>
      </c>
    </row>
    <row r="720" customFormat="false" ht="12.75" hidden="false" customHeight="false" outlineLevel="0" collapsed="false">
      <c r="A720" s="5" t="n">
        <v>1016</v>
      </c>
      <c r="B720" s="6" t="n">
        <v>74.764223</v>
      </c>
      <c r="C720" s="6" t="n">
        <v>91.005679</v>
      </c>
    </row>
    <row r="721" customFormat="false" ht="12.75" hidden="false" customHeight="false" outlineLevel="0" collapsed="false">
      <c r="A721" s="5" t="n">
        <v>1017</v>
      </c>
      <c r="B721" s="6" t="n">
        <v>74.73733</v>
      </c>
      <c r="C721" s="6" t="n">
        <v>90.994453</v>
      </c>
    </row>
    <row r="722" customFormat="false" ht="12.75" hidden="false" customHeight="false" outlineLevel="0" collapsed="false">
      <c r="A722" s="5" t="n">
        <v>1018</v>
      </c>
      <c r="B722" s="6" t="n">
        <v>74.662815</v>
      </c>
      <c r="C722" s="6" t="n">
        <v>90.969219</v>
      </c>
    </row>
    <row r="723" customFormat="false" ht="12.75" hidden="false" customHeight="false" outlineLevel="0" collapsed="false">
      <c r="A723" s="5" t="n">
        <v>1019</v>
      </c>
      <c r="B723" s="6" t="n">
        <v>74.552599</v>
      </c>
      <c r="C723" s="6" t="n">
        <v>90.940689</v>
      </c>
    </row>
    <row r="724" customFormat="false" ht="12.75" hidden="false" customHeight="false" outlineLevel="0" collapsed="false">
      <c r="A724" s="5" t="n">
        <v>1020</v>
      </c>
      <c r="B724" s="6" t="n">
        <v>74.512747</v>
      </c>
      <c r="C724" s="6" t="n">
        <v>90.944017</v>
      </c>
    </row>
    <row r="725" customFormat="false" ht="12.75" hidden="false" customHeight="false" outlineLevel="0" collapsed="false">
      <c r="A725" s="5" t="n">
        <v>1021</v>
      </c>
      <c r="B725" s="6" t="n">
        <v>74.471218</v>
      </c>
      <c r="C725" s="6" t="n">
        <v>90.953825</v>
      </c>
    </row>
    <row r="726" customFormat="false" ht="12.75" hidden="false" customHeight="false" outlineLevel="0" collapsed="false">
      <c r="A726" s="5" t="n">
        <v>1022</v>
      </c>
      <c r="B726" s="6" t="n">
        <v>74.433452</v>
      </c>
      <c r="C726" s="6" t="n">
        <v>90.947841</v>
      </c>
    </row>
    <row r="727" customFormat="false" ht="12.75" hidden="false" customHeight="false" outlineLevel="0" collapsed="false">
      <c r="A727" s="5" t="n">
        <v>1023</v>
      </c>
      <c r="B727" s="6" t="n">
        <v>74.385949</v>
      </c>
      <c r="C727" s="6" t="n">
        <v>90.98408</v>
      </c>
    </row>
    <row r="728" customFormat="false" ht="12.75" hidden="false" customHeight="false" outlineLevel="0" collapsed="false">
      <c r="A728" s="5" t="n">
        <v>1024</v>
      </c>
      <c r="B728" s="6" t="n">
        <v>74.317764</v>
      </c>
      <c r="C728" s="6" t="n">
        <v>91.000497</v>
      </c>
    </row>
    <row r="729" customFormat="false" ht="12.75" hidden="false" customHeight="false" outlineLevel="0" collapsed="false">
      <c r="A729" s="5" t="n">
        <v>1025</v>
      </c>
      <c r="B729" s="6" t="n">
        <v>74.266612</v>
      </c>
      <c r="C729" s="6" t="n">
        <v>90.95008</v>
      </c>
    </row>
    <row r="730" customFormat="false" ht="12.75" hidden="false" customHeight="false" outlineLevel="0" collapsed="false">
      <c r="A730" s="5" t="n">
        <v>1026</v>
      </c>
      <c r="B730" s="6" t="n">
        <v>74.196149</v>
      </c>
      <c r="C730" s="6" t="n">
        <v>90.874389</v>
      </c>
    </row>
    <row r="731" customFormat="false" ht="12.75" hidden="false" customHeight="false" outlineLevel="0" collapsed="false">
      <c r="A731" s="5" t="n">
        <v>1027</v>
      </c>
      <c r="B731" s="6" t="n">
        <v>74.156267</v>
      </c>
      <c r="C731" s="6" t="n">
        <v>90.92793</v>
      </c>
    </row>
    <row r="732" customFormat="false" ht="12.75" hidden="false" customHeight="false" outlineLevel="0" collapsed="false">
      <c r="A732" s="5" t="n">
        <v>1028</v>
      </c>
      <c r="B732" s="6" t="n">
        <v>74.088497</v>
      </c>
      <c r="C732" s="6" t="n">
        <v>90.933282</v>
      </c>
    </row>
    <row r="733" customFormat="false" ht="12.75" hidden="false" customHeight="false" outlineLevel="0" collapsed="false">
      <c r="A733" s="5" t="n">
        <v>1029</v>
      </c>
      <c r="B733" s="6" t="n">
        <v>74.068877</v>
      </c>
      <c r="C733" s="6" t="n">
        <v>90.920387</v>
      </c>
    </row>
    <row r="734" customFormat="false" ht="12.75" hidden="false" customHeight="false" outlineLevel="0" collapsed="false">
      <c r="A734" s="5" t="n">
        <v>1030</v>
      </c>
      <c r="B734" s="6" t="n">
        <v>73.967525</v>
      </c>
      <c r="C734" s="6" t="n">
        <v>90.894005</v>
      </c>
    </row>
    <row r="735" customFormat="false" ht="12.75" hidden="false" customHeight="false" outlineLevel="0" collapsed="false">
      <c r="A735" s="5" t="n">
        <v>1031</v>
      </c>
      <c r="B735" s="6" t="n">
        <v>73.891509</v>
      </c>
      <c r="C735" s="6" t="n">
        <v>90.899058</v>
      </c>
    </row>
    <row r="736" customFormat="false" ht="12.75" hidden="false" customHeight="false" outlineLevel="0" collapsed="false">
      <c r="A736" s="5" t="n">
        <v>1032</v>
      </c>
      <c r="B736" s="6" t="n">
        <v>73.849066</v>
      </c>
      <c r="C736" s="6" t="n">
        <v>90.901339</v>
      </c>
    </row>
    <row r="737" customFormat="false" ht="12.75" hidden="false" customHeight="false" outlineLevel="0" collapsed="false">
      <c r="A737" s="5" t="n">
        <v>1033</v>
      </c>
      <c r="B737" s="6" t="n">
        <v>73.750312</v>
      </c>
      <c r="C737" s="6" t="n">
        <v>90.903145</v>
      </c>
    </row>
    <row r="738" customFormat="false" ht="12.75" hidden="false" customHeight="false" outlineLevel="0" collapsed="false">
      <c r="A738" s="5" t="n">
        <v>1034</v>
      </c>
      <c r="B738" s="6" t="n">
        <v>73.77862</v>
      </c>
      <c r="C738" s="6" t="n">
        <v>90.862935</v>
      </c>
    </row>
    <row r="739" customFormat="false" ht="12.75" hidden="false" customHeight="false" outlineLevel="0" collapsed="false">
      <c r="A739" s="5" t="n">
        <v>1035</v>
      </c>
      <c r="B739" s="6" t="n">
        <v>73.686328</v>
      </c>
      <c r="C739" s="6" t="n">
        <v>90.864352</v>
      </c>
    </row>
    <row r="740" customFormat="false" ht="12.75" hidden="false" customHeight="false" outlineLevel="0" collapsed="false">
      <c r="A740" s="5" t="n">
        <v>1036</v>
      </c>
      <c r="B740" s="6" t="n">
        <v>73.634263</v>
      </c>
      <c r="C740" s="6" t="n">
        <v>90.872127</v>
      </c>
    </row>
    <row r="741" customFormat="false" ht="12.75" hidden="false" customHeight="false" outlineLevel="0" collapsed="false">
      <c r="A741" s="5" t="n">
        <v>1037</v>
      </c>
      <c r="B741" s="6" t="n">
        <v>73.569361</v>
      </c>
      <c r="C741" s="6" t="n">
        <v>90.870764</v>
      </c>
    </row>
    <row r="742" customFormat="false" ht="12.75" hidden="false" customHeight="false" outlineLevel="0" collapsed="false">
      <c r="A742" s="5" t="n">
        <v>1038</v>
      </c>
      <c r="B742" s="6" t="n">
        <v>73.589599</v>
      </c>
      <c r="C742" s="6" t="n">
        <v>90.924178</v>
      </c>
    </row>
    <row r="743" customFormat="false" ht="12.75" hidden="false" customHeight="false" outlineLevel="0" collapsed="false">
      <c r="A743" s="5" t="n">
        <v>1039</v>
      </c>
      <c r="B743" s="6" t="n">
        <v>73.549661</v>
      </c>
      <c r="C743" s="6" t="n">
        <v>90.9004</v>
      </c>
    </row>
    <row r="744" customFormat="false" ht="12.75" hidden="false" customHeight="false" outlineLevel="0" collapsed="false">
      <c r="A744" s="5" t="n">
        <v>1040</v>
      </c>
      <c r="B744" s="6" t="n">
        <v>73.437404</v>
      </c>
      <c r="C744" s="6" t="n">
        <v>90.901585</v>
      </c>
    </row>
    <row r="745" customFormat="false" ht="12.75" hidden="false" customHeight="false" outlineLevel="0" collapsed="false">
      <c r="A745" s="5" t="n">
        <v>1041</v>
      </c>
      <c r="B745" s="6" t="n">
        <v>73.357591</v>
      </c>
      <c r="C745" s="6" t="n">
        <v>90.856341</v>
      </c>
    </row>
    <row r="746" customFormat="false" ht="12.75" hidden="false" customHeight="false" outlineLevel="0" collapsed="false">
      <c r="A746" s="5" t="n">
        <v>1042</v>
      </c>
      <c r="B746" s="6" t="n">
        <v>73.319461</v>
      </c>
      <c r="C746" s="6" t="n">
        <v>90.84065</v>
      </c>
    </row>
    <row r="747" customFormat="false" ht="12.75" hidden="false" customHeight="false" outlineLevel="0" collapsed="false">
      <c r="A747" s="5" t="n">
        <v>1043</v>
      </c>
      <c r="B747" s="6" t="n">
        <v>73.303185</v>
      </c>
      <c r="C747" s="6" t="n">
        <v>90.866416</v>
      </c>
    </row>
    <row r="748" customFormat="false" ht="12.75" hidden="false" customHeight="false" outlineLevel="0" collapsed="false">
      <c r="A748" s="5" t="n">
        <v>1044</v>
      </c>
      <c r="B748" s="6" t="n">
        <v>73.173114</v>
      </c>
      <c r="C748" s="6" t="n">
        <v>90.791128</v>
      </c>
    </row>
    <row r="749" customFormat="false" ht="12.75" hidden="false" customHeight="false" outlineLevel="0" collapsed="false">
      <c r="A749" s="5" t="n">
        <v>1045</v>
      </c>
      <c r="B749" s="6" t="n">
        <v>73.130527</v>
      </c>
      <c r="C749" s="6" t="n">
        <v>90.798849</v>
      </c>
    </row>
    <row r="750" customFormat="false" ht="12.75" hidden="false" customHeight="false" outlineLevel="0" collapsed="false">
      <c r="A750" s="5" t="n">
        <v>1046</v>
      </c>
      <c r="B750" s="6" t="n">
        <v>73.06852</v>
      </c>
      <c r="C750" s="6" t="n">
        <v>90.775006</v>
      </c>
    </row>
    <row r="751" customFormat="false" ht="12.75" hidden="false" customHeight="false" outlineLevel="0" collapsed="false">
      <c r="A751" s="5" t="n">
        <v>1047</v>
      </c>
      <c r="B751" s="6" t="n">
        <v>73.047255</v>
      </c>
      <c r="C751" s="6" t="n">
        <v>90.855883</v>
      </c>
    </row>
    <row r="752" customFormat="false" ht="12.75" hidden="false" customHeight="false" outlineLevel="0" collapsed="false">
      <c r="A752" s="5" t="n">
        <v>1048</v>
      </c>
      <c r="B752" s="6" t="n">
        <v>73.040992</v>
      </c>
      <c r="C752" s="6" t="n">
        <v>90.831351</v>
      </c>
    </row>
    <row r="753" customFormat="false" ht="12.75" hidden="false" customHeight="false" outlineLevel="0" collapsed="false">
      <c r="A753" s="5" t="n">
        <v>1049</v>
      </c>
      <c r="B753" s="6" t="n">
        <v>72.972174</v>
      </c>
      <c r="C753" s="6" t="n">
        <v>90.808737</v>
      </c>
    </row>
    <row r="754" customFormat="false" ht="12.75" hidden="false" customHeight="false" outlineLevel="0" collapsed="false">
      <c r="A754" s="5" t="n">
        <v>1050</v>
      </c>
      <c r="B754" s="6" t="n">
        <v>72.878225</v>
      </c>
      <c r="C754" s="6" t="n">
        <v>90.753171</v>
      </c>
    </row>
    <row r="755" customFormat="false" ht="12.75" hidden="false" customHeight="false" outlineLevel="0" collapsed="false">
      <c r="A755" s="5" t="n">
        <v>1051</v>
      </c>
      <c r="B755" s="6" t="n">
        <v>72.907806</v>
      </c>
      <c r="C755" s="6" t="n">
        <v>90.805358</v>
      </c>
    </row>
    <row r="756" customFormat="false" ht="12.75" hidden="false" customHeight="false" outlineLevel="0" collapsed="false">
      <c r="A756" s="5" t="n">
        <v>1052</v>
      </c>
      <c r="B756" s="6" t="n">
        <v>72.788255</v>
      </c>
      <c r="C756" s="6" t="n">
        <v>90.783498</v>
      </c>
    </row>
    <row r="757" customFormat="false" ht="12.75" hidden="false" customHeight="false" outlineLevel="0" collapsed="false">
      <c r="A757" s="5" t="n">
        <v>1053</v>
      </c>
      <c r="B757" s="6" t="n">
        <v>72.754777</v>
      </c>
      <c r="C757" s="6" t="n">
        <v>90.806631</v>
      </c>
    </row>
    <row r="758" customFormat="false" ht="12.75" hidden="false" customHeight="false" outlineLevel="0" collapsed="false">
      <c r="A758" s="5" t="n">
        <v>1054</v>
      </c>
      <c r="B758" s="6" t="n">
        <v>72.697023</v>
      </c>
      <c r="C758" s="6" t="n">
        <v>90.779704</v>
      </c>
    </row>
    <row r="759" customFormat="false" ht="12.75" hidden="false" customHeight="false" outlineLevel="0" collapsed="false">
      <c r="A759" s="5" t="n">
        <v>1055</v>
      </c>
      <c r="B759" s="6" t="n">
        <v>72.625429</v>
      </c>
      <c r="C759" s="6" t="n">
        <v>90.746189</v>
      </c>
    </row>
    <row r="760" customFormat="false" ht="12.75" hidden="false" customHeight="false" outlineLevel="0" collapsed="false">
      <c r="A760" s="5" t="n">
        <v>1056</v>
      </c>
      <c r="B760" s="6" t="n">
        <v>72.612115</v>
      </c>
      <c r="C760" s="6" t="n">
        <v>90.788206</v>
      </c>
    </row>
    <row r="761" customFormat="false" ht="12.75" hidden="false" customHeight="false" outlineLevel="0" collapsed="false">
      <c r="A761" s="5" t="n">
        <v>1057</v>
      </c>
      <c r="B761" s="6" t="n">
        <v>72.581471</v>
      </c>
      <c r="C761" s="6" t="n">
        <v>90.768839</v>
      </c>
    </row>
    <row r="762" customFormat="false" ht="12.75" hidden="false" customHeight="false" outlineLevel="0" collapsed="false">
      <c r="A762" s="5" t="n">
        <v>1058</v>
      </c>
      <c r="B762" s="6" t="n">
        <v>72.525545</v>
      </c>
      <c r="C762" s="6" t="n">
        <v>90.784526</v>
      </c>
    </row>
    <row r="763" customFormat="false" ht="12.75" hidden="false" customHeight="false" outlineLevel="0" collapsed="false">
      <c r="A763" s="5" t="n">
        <v>1059</v>
      </c>
      <c r="B763" s="6" t="n">
        <v>72.4702</v>
      </c>
      <c r="C763" s="6" t="n">
        <v>90.780039</v>
      </c>
    </row>
    <row r="764" customFormat="false" ht="12.75" hidden="false" customHeight="false" outlineLevel="0" collapsed="false">
      <c r="A764" s="5" t="n">
        <v>1060</v>
      </c>
      <c r="B764" s="6" t="n">
        <v>72.461301</v>
      </c>
      <c r="C764" s="6" t="n">
        <v>90.800022</v>
      </c>
    </row>
    <row r="765" customFormat="false" ht="12.75" hidden="false" customHeight="false" outlineLevel="0" collapsed="false">
      <c r="A765" s="5" t="n">
        <v>1061</v>
      </c>
      <c r="B765" s="6" t="n">
        <v>72.391217</v>
      </c>
      <c r="C765" s="6" t="n">
        <v>90.790631</v>
      </c>
    </row>
    <row r="766" customFormat="false" ht="12.75" hidden="false" customHeight="false" outlineLevel="0" collapsed="false">
      <c r="A766" s="5" t="n">
        <v>1062</v>
      </c>
      <c r="B766" s="6" t="n">
        <v>72.313235</v>
      </c>
      <c r="C766" s="6" t="n">
        <v>90.742643</v>
      </c>
    </row>
    <row r="767" customFormat="false" ht="12.75" hidden="false" customHeight="false" outlineLevel="0" collapsed="false">
      <c r="A767" s="5" t="n">
        <v>1063</v>
      </c>
      <c r="B767" s="6" t="n">
        <v>72.237448</v>
      </c>
      <c r="C767" s="6" t="n">
        <v>90.744759</v>
      </c>
    </row>
    <row r="768" customFormat="false" ht="12.75" hidden="false" customHeight="false" outlineLevel="0" collapsed="false">
      <c r="A768" s="5" t="n">
        <v>1064</v>
      </c>
      <c r="B768" s="6" t="n">
        <v>72.214137</v>
      </c>
      <c r="C768" s="6" t="n">
        <v>90.756865</v>
      </c>
    </row>
    <row r="769" customFormat="false" ht="12.75" hidden="false" customHeight="false" outlineLevel="0" collapsed="false">
      <c r="A769" s="5" t="n">
        <v>1065</v>
      </c>
      <c r="B769" s="6" t="n">
        <v>72.194164</v>
      </c>
      <c r="C769" s="6" t="n">
        <v>90.742364</v>
      </c>
    </row>
    <row r="770" customFormat="false" ht="12.75" hidden="false" customHeight="false" outlineLevel="0" collapsed="false">
      <c r="A770" s="5" t="n">
        <v>1066</v>
      </c>
      <c r="B770" s="6" t="n">
        <v>72.107884</v>
      </c>
      <c r="C770" s="6" t="n">
        <v>90.696766</v>
      </c>
    </row>
    <row r="771" customFormat="false" ht="12.75" hidden="false" customHeight="false" outlineLevel="0" collapsed="false">
      <c r="A771" s="5" t="n">
        <v>1067</v>
      </c>
      <c r="B771" s="6" t="n">
        <v>72.070527</v>
      </c>
      <c r="C771" s="6" t="n">
        <v>90.712353</v>
      </c>
    </row>
    <row r="772" customFormat="false" ht="12.75" hidden="false" customHeight="false" outlineLevel="0" collapsed="false">
      <c r="A772" s="5" t="n">
        <v>1068</v>
      </c>
      <c r="B772" s="6" t="n">
        <v>72.050444</v>
      </c>
      <c r="C772" s="6" t="n">
        <v>90.714688</v>
      </c>
    </row>
    <row r="773" customFormat="false" ht="12.75" hidden="false" customHeight="false" outlineLevel="0" collapsed="false">
      <c r="A773" s="5" t="n">
        <v>1069</v>
      </c>
      <c r="B773" s="6" t="n">
        <v>72.013382</v>
      </c>
      <c r="C773" s="6" t="n">
        <v>90.738542</v>
      </c>
    </row>
    <row r="774" customFormat="false" ht="12.75" hidden="false" customHeight="false" outlineLevel="0" collapsed="false">
      <c r="A774" s="5" t="n">
        <v>1070</v>
      </c>
      <c r="B774" s="6" t="n">
        <v>71.953624</v>
      </c>
      <c r="C774" s="6" t="n">
        <v>90.750271</v>
      </c>
    </row>
    <row r="775" customFormat="false" ht="12.75" hidden="false" customHeight="false" outlineLevel="0" collapsed="false">
      <c r="A775" s="5" t="n">
        <v>1071</v>
      </c>
      <c r="B775" s="6" t="n">
        <v>71.908072</v>
      </c>
      <c r="C775" s="6" t="n">
        <v>90.697467</v>
      </c>
    </row>
    <row r="776" customFormat="false" ht="12.75" hidden="false" customHeight="false" outlineLevel="0" collapsed="false">
      <c r="A776" s="5" t="n">
        <v>1072</v>
      </c>
      <c r="B776" s="6" t="n">
        <v>71.867746</v>
      </c>
      <c r="C776" s="6" t="n">
        <v>90.751766</v>
      </c>
    </row>
    <row r="777" customFormat="false" ht="12.75" hidden="false" customHeight="false" outlineLevel="0" collapsed="false">
      <c r="A777" s="5" t="n">
        <v>1073</v>
      </c>
      <c r="B777" s="6" t="n">
        <v>71.810012</v>
      </c>
      <c r="C777" s="6" t="n">
        <v>90.75867</v>
      </c>
    </row>
    <row r="778" customFormat="false" ht="12.75" hidden="false" customHeight="false" outlineLevel="0" collapsed="false">
      <c r="A778" s="5" t="n">
        <v>1074</v>
      </c>
      <c r="B778" s="6" t="n">
        <v>71.721079</v>
      </c>
      <c r="C778" s="6" t="n">
        <v>90.695022</v>
      </c>
    </row>
    <row r="779" customFormat="false" ht="12.75" hidden="false" customHeight="false" outlineLevel="0" collapsed="false">
      <c r="A779" s="5" t="n">
        <v>1075</v>
      </c>
      <c r="B779" s="6" t="n">
        <v>71.718716</v>
      </c>
      <c r="C779" s="6" t="n">
        <v>90.695572</v>
      </c>
    </row>
    <row r="780" customFormat="false" ht="12.75" hidden="false" customHeight="false" outlineLevel="0" collapsed="false">
      <c r="A780" s="5" t="n">
        <v>1076</v>
      </c>
      <c r="B780" s="6" t="n">
        <v>71.625578</v>
      </c>
      <c r="C780" s="6" t="n">
        <v>90.678401</v>
      </c>
    </row>
    <row r="781" customFormat="false" ht="12.75" hidden="false" customHeight="false" outlineLevel="0" collapsed="false">
      <c r="A781" s="5" t="n">
        <v>1077</v>
      </c>
      <c r="B781" s="6" t="n">
        <v>71.599251</v>
      </c>
      <c r="C781" s="6" t="n">
        <v>90.674759</v>
      </c>
    </row>
    <row r="782" customFormat="false" ht="12.75" hidden="false" customHeight="false" outlineLevel="0" collapsed="false">
      <c r="A782" s="5" t="n">
        <v>1078</v>
      </c>
      <c r="B782" s="6" t="n">
        <v>71.54719</v>
      </c>
      <c r="C782" s="6" t="n">
        <v>90.675398</v>
      </c>
    </row>
    <row r="783" customFormat="false" ht="12.75" hidden="false" customHeight="false" outlineLevel="0" collapsed="false">
      <c r="A783" s="5" t="n">
        <v>1079</v>
      </c>
      <c r="B783" s="6" t="n">
        <v>71.520558</v>
      </c>
      <c r="C783" s="6" t="n">
        <v>90.71355</v>
      </c>
    </row>
    <row r="784" customFormat="false" ht="12.75" hidden="false" customHeight="false" outlineLevel="0" collapsed="false">
      <c r="A784" s="5" t="n">
        <v>1080</v>
      </c>
      <c r="B784" s="6" t="n">
        <v>71.498547</v>
      </c>
      <c r="C784" s="6" t="n">
        <v>90.677644</v>
      </c>
    </row>
    <row r="785" customFormat="false" ht="12.75" hidden="false" customHeight="false" outlineLevel="0" collapsed="false">
      <c r="A785" s="5" t="n">
        <v>1081</v>
      </c>
      <c r="B785" s="6" t="n">
        <v>71.431345</v>
      </c>
      <c r="C785" s="6" t="n">
        <v>90.640852</v>
      </c>
    </row>
    <row r="786" customFormat="false" ht="12.75" hidden="false" customHeight="false" outlineLevel="0" collapsed="false">
      <c r="A786" s="5" t="n">
        <v>1082</v>
      </c>
      <c r="B786" s="6" t="n">
        <v>71.388526</v>
      </c>
      <c r="C786" s="6" t="n">
        <v>90.666328</v>
      </c>
    </row>
    <row r="787" customFormat="false" ht="12.75" hidden="false" customHeight="false" outlineLevel="0" collapsed="false">
      <c r="A787" s="5" t="n">
        <v>1083</v>
      </c>
      <c r="B787" s="6" t="n">
        <v>71.340289</v>
      </c>
      <c r="C787" s="6" t="n">
        <v>90.652447</v>
      </c>
    </row>
    <row r="788" customFormat="false" ht="12.75" hidden="false" customHeight="false" outlineLevel="0" collapsed="false">
      <c r="A788" s="5" t="n">
        <v>1084</v>
      </c>
      <c r="B788" s="6" t="n">
        <v>71.31545</v>
      </c>
      <c r="C788" s="6" t="n">
        <v>90.674193</v>
      </c>
    </row>
    <row r="789" customFormat="false" ht="12.75" hidden="false" customHeight="false" outlineLevel="0" collapsed="false">
      <c r="A789" s="5" t="n">
        <v>1085</v>
      </c>
      <c r="B789" s="6" t="n">
        <v>71.271973</v>
      </c>
      <c r="C789" s="6" t="n">
        <v>90.641634</v>
      </c>
    </row>
    <row r="790" customFormat="false" ht="12.75" hidden="false" customHeight="false" outlineLevel="0" collapsed="false">
      <c r="A790" s="5" t="n">
        <v>1086</v>
      </c>
      <c r="B790" s="6" t="n">
        <v>71.190235</v>
      </c>
      <c r="C790" s="6" t="n">
        <v>90.669673</v>
      </c>
    </row>
    <row r="791" customFormat="false" ht="12.75" hidden="false" customHeight="false" outlineLevel="0" collapsed="false">
      <c r="A791" s="5" t="n">
        <v>1087</v>
      </c>
      <c r="B791" s="6" t="n">
        <v>71.187032</v>
      </c>
      <c r="C791" s="6" t="n">
        <v>90.671269</v>
      </c>
    </row>
    <row r="792" customFormat="false" ht="12.75" hidden="false" customHeight="false" outlineLevel="0" collapsed="false">
      <c r="A792" s="5" t="n">
        <v>1088</v>
      </c>
      <c r="B792" s="6" t="n">
        <v>71.13087</v>
      </c>
      <c r="C792" s="6" t="n">
        <v>90.661109</v>
      </c>
    </row>
    <row r="793" customFormat="false" ht="12.75" hidden="false" customHeight="false" outlineLevel="0" collapsed="false">
      <c r="A793" s="5" t="n">
        <v>1089</v>
      </c>
      <c r="B793" s="6" t="n">
        <v>71.092473</v>
      </c>
      <c r="C793" s="6" t="n">
        <v>90.636367</v>
      </c>
    </row>
    <row r="794" customFormat="false" ht="12.75" hidden="false" customHeight="false" outlineLevel="0" collapsed="false">
      <c r="A794" s="5" t="n">
        <v>1090</v>
      </c>
      <c r="B794" s="6" t="n">
        <v>71.030683</v>
      </c>
      <c r="C794" s="6" t="n">
        <v>90.621674</v>
      </c>
    </row>
    <row r="795" customFormat="false" ht="12.75" hidden="false" customHeight="false" outlineLevel="0" collapsed="false">
      <c r="A795" s="5" t="n">
        <v>1091</v>
      </c>
      <c r="B795" s="6" t="n">
        <v>71.022532</v>
      </c>
      <c r="C795" s="6" t="n">
        <v>90.656585</v>
      </c>
    </row>
    <row r="796" customFormat="false" ht="12.75" hidden="false" customHeight="false" outlineLevel="0" collapsed="false">
      <c r="A796" s="5" t="n">
        <v>1092</v>
      </c>
      <c r="B796" s="6" t="n">
        <v>70.926444</v>
      </c>
      <c r="C796" s="6" t="n">
        <v>90.592675</v>
      </c>
    </row>
    <row r="797" customFormat="false" ht="12.75" hidden="false" customHeight="false" outlineLevel="0" collapsed="false">
      <c r="A797" s="5" t="n">
        <v>1093</v>
      </c>
      <c r="B797" s="6" t="n">
        <v>70.934381</v>
      </c>
      <c r="C797" s="6" t="n">
        <v>90.637904</v>
      </c>
    </row>
    <row r="798" customFormat="false" ht="12.75" hidden="false" customHeight="false" outlineLevel="0" collapsed="false">
      <c r="A798" s="5" t="n">
        <v>1094</v>
      </c>
      <c r="B798" s="6" t="n">
        <v>70.847647</v>
      </c>
      <c r="C798" s="6" t="n">
        <v>90.602421</v>
      </c>
    </row>
    <row r="799" customFormat="false" ht="12.75" hidden="false" customHeight="false" outlineLevel="0" collapsed="false">
      <c r="A799" s="5" t="n">
        <v>1095</v>
      </c>
      <c r="B799" s="6" t="n">
        <v>70.777229</v>
      </c>
      <c r="C799" s="6" t="n">
        <v>90.620552</v>
      </c>
    </row>
    <row r="800" customFormat="false" ht="12.75" hidden="false" customHeight="false" outlineLevel="0" collapsed="false">
      <c r="A800" s="5" t="n">
        <v>1096</v>
      </c>
      <c r="B800" s="6" t="n">
        <v>70.715167</v>
      </c>
      <c r="C800" s="6" t="n">
        <v>90.606242</v>
      </c>
    </row>
    <row r="801" customFormat="false" ht="12.75" hidden="false" customHeight="false" outlineLevel="0" collapsed="false">
      <c r="A801" s="5" t="n">
        <v>1097</v>
      </c>
      <c r="B801" s="6" t="n">
        <v>70.748478</v>
      </c>
      <c r="C801" s="6" t="n">
        <v>90.674302</v>
      </c>
    </row>
    <row r="802" customFormat="false" ht="12.75" hidden="false" customHeight="false" outlineLevel="0" collapsed="false">
      <c r="A802" s="5" t="n">
        <v>1098</v>
      </c>
      <c r="B802" s="6" t="n">
        <v>70.697789</v>
      </c>
      <c r="C802" s="6" t="n">
        <v>90.584636</v>
      </c>
    </row>
    <row r="803" customFormat="false" ht="12.75" hidden="false" customHeight="false" outlineLevel="0" collapsed="false">
      <c r="A803" s="5" t="n">
        <v>1099</v>
      </c>
      <c r="B803" s="6" t="n">
        <v>70.646583</v>
      </c>
      <c r="C803" s="6" t="n">
        <v>90.601329</v>
      </c>
    </row>
    <row r="804" customFormat="false" ht="12.75" hidden="false" customHeight="false" outlineLevel="0" collapsed="false">
      <c r="A804" s="5" t="n">
        <v>1100</v>
      </c>
      <c r="B804" s="6" t="n">
        <v>70.616625</v>
      </c>
      <c r="C804" s="6" t="n">
        <v>90.609247</v>
      </c>
    </row>
    <row r="805" customFormat="false" ht="12.75" hidden="false" customHeight="false" outlineLevel="0" collapsed="false">
      <c r="A805" s="5" t="n">
        <v>1101</v>
      </c>
      <c r="B805" s="6" t="n">
        <v>70.548124</v>
      </c>
      <c r="C805" s="6" t="n">
        <v>90.601751</v>
      </c>
    </row>
    <row r="806" customFormat="false" ht="12.75" hidden="false" customHeight="false" outlineLevel="0" collapsed="false">
      <c r="A806" s="5" t="n">
        <v>1102</v>
      </c>
      <c r="B806" s="6" t="n">
        <v>70.519455</v>
      </c>
      <c r="C806" s="6" t="n">
        <v>90.568151</v>
      </c>
    </row>
    <row r="807" customFormat="false" ht="12.75" hidden="false" customHeight="false" outlineLevel="0" collapsed="false">
      <c r="A807" s="5" t="n">
        <v>1103</v>
      </c>
      <c r="B807" s="6" t="n">
        <v>70.521544</v>
      </c>
      <c r="C807" s="6" t="n">
        <v>90.578696</v>
      </c>
    </row>
    <row r="808" customFormat="false" ht="12.75" hidden="false" customHeight="false" outlineLevel="0" collapsed="false">
      <c r="A808" s="5" t="n">
        <v>1104</v>
      </c>
      <c r="B808" s="6" t="n">
        <v>70.446728</v>
      </c>
      <c r="C808" s="6" t="n">
        <v>90.554868</v>
      </c>
    </row>
    <row r="809" customFormat="false" ht="12.75" hidden="false" customHeight="false" outlineLevel="0" collapsed="false">
      <c r="A809" s="5" t="n">
        <v>1105</v>
      </c>
      <c r="B809" s="6" t="n">
        <v>70.414087</v>
      </c>
      <c r="C809" s="6" t="n">
        <v>90.562629</v>
      </c>
    </row>
    <row r="810" customFormat="false" ht="12.75" hidden="false" customHeight="false" outlineLevel="0" collapsed="false">
      <c r="A810" s="5" t="n">
        <v>1106</v>
      </c>
      <c r="B810" s="6" t="n">
        <v>70.360286</v>
      </c>
      <c r="C810" s="6" t="n">
        <v>90.561944</v>
      </c>
    </row>
    <row r="811" customFormat="false" ht="12.75" hidden="false" customHeight="false" outlineLevel="0" collapsed="false">
      <c r="A811" s="5" t="n">
        <v>1107</v>
      </c>
      <c r="B811" s="6" t="n">
        <v>70.345617</v>
      </c>
      <c r="C811" s="6" t="n">
        <v>90.559021</v>
      </c>
    </row>
    <row r="812" customFormat="false" ht="12.75" hidden="false" customHeight="false" outlineLevel="0" collapsed="false">
      <c r="A812" s="5" t="n">
        <v>1108</v>
      </c>
      <c r="B812" s="6" t="n">
        <v>70.281114</v>
      </c>
      <c r="C812" s="6" t="n">
        <v>90.566676</v>
      </c>
    </row>
    <row r="813" customFormat="false" ht="12.75" hidden="false" customHeight="false" outlineLevel="0" collapsed="false">
      <c r="A813" s="5" t="n">
        <v>1109</v>
      </c>
      <c r="B813" s="6" t="n">
        <v>70.279633</v>
      </c>
      <c r="C813" s="6" t="n">
        <v>90.576085</v>
      </c>
    </row>
    <row r="814" customFormat="false" ht="12.75" hidden="false" customHeight="false" outlineLevel="0" collapsed="false">
      <c r="A814" s="5" t="n">
        <v>1110</v>
      </c>
      <c r="B814" s="6" t="n">
        <v>70.216429</v>
      </c>
      <c r="C814" s="6" t="n">
        <v>90.596023</v>
      </c>
    </row>
    <row r="815" customFormat="false" ht="12.75" hidden="false" customHeight="false" outlineLevel="0" collapsed="false">
      <c r="A815" s="5" t="n">
        <v>1111</v>
      </c>
      <c r="B815" s="6" t="n">
        <v>70.196348</v>
      </c>
      <c r="C815" s="6" t="n">
        <v>90.640562</v>
      </c>
    </row>
    <row r="816" customFormat="false" ht="12.75" hidden="false" customHeight="false" outlineLevel="0" collapsed="false">
      <c r="A816" s="5" t="n">
        <v>1112</v>
      </c>
      <c r="B816" s="6" t="n">
        <v>70.137889</v>
      </c>
      <c r="C816" s="6" t="n">
        <v>90.593411</v>
      </c>
    </row>
    <row r="817" customFormat="false" ht="12.75" hidden="false" customHeight="false" outlineLevel="0" collapsed="false">
      <c r="A817" s="5" t="n">
        <v>1113</v>
      </c>
      <c r="B817" s="6" t="n">
        <v>70.079894</v>
      </c>
      <c r="C817" s="6" t="n">
        <v>90.567127</v>
      </c>
    </row>
    <row r="818" customFormat="false" ht="12.75" hidden="false" customHeight="false" outlineLevel="0" collapsed="false">
      <c r="A818" s="5" t="n">
        <v>1114</v>
      </c>
      <c r="B818" s="6" t="n">
        <v>70.054741</v>
      </c>
      <c r="C818" s="6" t="n">
        <v>90.568174</v>
      </c>
    </row>
    <row r="819" customFormat="false" ht="12.75" hidden="false" customHeight="false" outlineLevel="0" collapsed="false">
      <c r="A819" s="5" t="n">
        <v>1115</v>
      </c>
      <c r="B819" s="6" t="n">
        <v>70.041794</v>
      </c>
      <c r="C819" s="6" t="n">
        <v>90.557122</v>
      </c>
    </row>
    <row r="820" customFormat="false" ht="12.75" hidden="false" customHeight="false" outlineLevel="0" collapsed="false">
      <c r="A820" s="5" t="n">
        <v>1116</v>
      </c>
      <c r="B820" s="6" t="n">
        <v>70.005355</v>
      </c>
      <c r="C820" s="6" t="n">
        <v>90.56441</v>
      </c>
    </row>
    <row r="821" customFormat="false" ht="12.75" hidden="false" customHeight="false" outlineLevel="0" collapsed="false">
      <c r="A821" s="5" t="n">
        <v>1117</v>
      </c>
      <c r="B821" s="6" t="n">
        <v>69.953052</v>
      </c>
      <c r="C821" s="6" t="n">
        <v>90.577832</v>
      </c>
    </row>
    <row r="822" customFormat="false" ht="12.75" hidden="false" customHeight="false" outlineLevel="0" collapsed="false">
      <c r="A822" s="5" t="n">
        <v>1118</v>
      </c>
      <c r="B822" s="6" t="n">
        <v>69.894957</v>
      </c>
      <c r="C822" s="6" t="n">
        <v>90.533711</v>
      </c>
    </row>
    <row r="823" customFormat="false" ht="12.75" hidden="false" customHeight="false" outlineLevel="0" collapsed="false">
      <c r="A823" s="5" t="n">
        <v>1119</v>
      </c>
      <c r="B823" s="6" t="n">
        <v>69.885941</v>
      </c>
      <c r="C823" s="6" t="n">
        <v>90.520081</v>
      </c>
    </row>
    <row r="824" customFormat="false" ht="12.75" hidden="false" customHeight="false" outlineLevel="0" collapsed="false">
      <c r="A824" s="5" t="n">
        <v>1120</v>
      </c>
      <c r="B824" s="6" t="n">
        <v>69.880449</v>
      </c>
      <c r="C824" s="6" t="n">
        <v>90.581305</v>
      </c>
    </row>
    <row r="825" customFormat="false" ht="12.75" hidden="false" customHeight="false" outlineLevel="0" collapsed="false">
      <c r="A825" s="5" t="n">
        <v>1121</v>
      </c>
      <c r="B825" s="6" t="n">
        <v>69.815461</v>
      </c>
      <c r="C825" s="6" t="n">
        <v>90.537881</v>
      </c>
    </row>
    <row r="826" customFormat="false" ht="12.75" hidden="false" customHeight="false" outlineLevel="0" collapsed="false">
      <c r="A826" s="5" t="n">
        <v>1122</v>
      </c>
      <c r="B826" s="6" t="n">
        <v>69.768844</v>
      </c>
      <c r="C826" s="6" t="n">
        <v>90.502447</v>
      </c>
    </row>
    <row r="827" customFormat="false" ht="12.75" hidden="false" customHeight="false" outlineLevel="0" collapsed="false">
      <c r="A827" s="5" t="n">
        <v>1123</v>
      </c>
      <c r="B827" s="6" t="n">
        <v>69.705939</v>
      </c>
      <c r="C827" s="6" t="n">
        <v>90.540299</v>
      </c>
    </row>
    <row r="828" customFormat="false" ht="12.75" hidden="false" customHeight="false" outlineLevel="0" collapsed="false">
      <c r="A828" s="5" t="n">
        <v>1124</v>
      </c>
      <c r="B828" s="6" t="n">
        <v>69.623961</v>
      </c>
      <c r="C828" s="6" t="n">
        <v>90.536275</v>
      </c>
    </row>
    <row r="829" customFormat="false" ht="12.75" hidden="false" customHeight="false" outlineLevel="0" collapsed="false">
      <c r="A829" s="5" t="n">
        <v>1125</v>
      </c>
      <c r="B829" s="6" t="n">
        <v>69.65176</v>
      </c>
      <c r="C829" s="6" t="n">
        <v>90.585964</v>
      </c>
    </row>
    <row r="830" customFormat="false" ht="12.75" hidden="false" customHeight="false" outlineLevel="0" collapsed="false">
      <c r="A830" s="5" t="n">
        <v>1126</v>
      </c>
      <c r="B830" s="6" t="n">
        <v>69.554966</v>
      </c>
      <c r="C830" s="6" t="n">
        <v>90.524247</v>
      </c>
    </row>
    <row r="831" customFormat="false" ht="12.75" hidden="false" customHeight="false" outlineLevel="0" collapsed="false">
      <c r="A831" s="5" t="n">
        <v>1127</v>
      </c>
      <c r="B831" s="6" t="n">
        <v>69.595014</v>
      </c>
      <c r="C831" s="6" t="n">
        <v>90.561751</v>
      </c>
    </row>
    <row r="832" customFormat="false" ht="12.75" hidden="false" customHeight="false" outlineLevel="0" collapsed="false">
      <c r="A832" s="5" t="n">
        <v>1128</v>
      </c>
      <c r="B832" s="6" t="n">
        <v>69.567312</v>
      </c>
      <c r="C832" s="6" t="n">
        <v>90.55021</v>
      </c>
    </row>
    <row r="833" customFormat="false" ht="12.75" hidden="false" customHeight="false" outlineLevel="0" collapsed="false">
      <c r="A833" s="5" t="n">
        <v>1129</v>
      </c>
      <c r="B833" s="6" t="n">
        <v>69.575276</v>
      </c>
      <c r="C833" s="6" t="n">
        <v>90.534917</v>
      </c>
    </row>
    <row r="834" customFormat="false" ht="12.75" hidden="false" customHeight="false" outlineLevel="0" collapsed="false">
      <c r="A834" s="5" t="n">
        <v>1130</v>
      </c>
      <c r="B834" s="6" t="n">
        <v>69.50573</v>
      </c>
      <c r="C834" s="6" t="n">
        <v>90.506305</v>
      </c>
    </row>
    <row r="835" customFormat="false" ht="12.75" hidden="false" customHeight="false" outlineLevel="0" collapsed="false">
      <c r="A835" s="5" t="n">
        <v>1131</v>
      </c>
      <c r="B835" s="6" t="n">
        <v>69.459599</v>
      </c>
      <c r="C835" s="6" t="n">
        <v>90.485905</v>
      </c>
    </row>
    <row r="836" customFormat="false" ht="12.75" hidden="false" customHeight="false" outlineLevel="0" collapsed="false">
      <c r="A836" s="5" t="n">
        <v>1132</v>
      </c>
      <c r="B836" s="6" t="n">
        <v>69.40246</v>
      </c>
      <c r="C836" s="6" t="n">
        <v>90.525597</v>
      </c>
    </row>
    <row r="837" customFormat="false" ht="12.75" hidden="false" customHeight="false" outlineLevel="0" collapsed="false">
      <c r="A837" s="5" t="n">
        <v>1133</v>
      </c>
      <c r="B837" s="6" t="n">
        <v>69.380856</v>
      </c>
      <c r="C837" s="6" t="n">
        <v>90.530877</v>
      </c>
    </row>
    <row r="838" customFormat="false" ht="12.75" hidden="false" customHeight="false" outlineLevel="0" collapsed="false">
      <c r="A838" s="5" t="n">
        <v>1134</v>
      </c>
      <c r="B838" s="6" t="n">
        <v>69.343592</v>
      </c>
      <c r="C838" s="6" t="n">
        <v>90.584551</v>
      </c>
    </row>
    <row r="839" customFormat="false" ht="12.75" hidden="false" customHeight="false" outlineLevel="0" collapsed="false">
      <c r="A839" s="5" t="n">
        <v>1135</v>
      </c>
      <c r="B839" s="6" t="n">
        <v>69.29362</v>
      </c>
      <c r="C839" s="6" t="n">
        <v>90.523254</v>
      </c>
    </row>
    <row r="840" customFormat="false" ht="12.75" hidden="false" customHeight="false" outlineLevel="0" collapsed="false">
      <c r="A840" s="5" t="n">
        <v>1136</v>
      </c>
      <c r="B840" s="6" t="n">
        <v>69.287113</v>
      </c>
      <c r="C840" s="6" t="n">
        <v>90.530887</v>
      </c>
    </row>
    <row r="841" customFormat="false" ht="12.75" hidden="false" customHeight="false" outlineLevel="0" collapsed="false">
      <c r="A841" s="5" t="n">
        <v>1137</v>
      </c>
      <c r="B841" s="6" t="n">
        <v>69.235952</v>
      </c>
      <c r="C841" s="6" t="n">
        <v>90.486452</v>
      </c>
    </row>
    <row r="842" customFormat="false" ht="12.75" hidden="false" customHeight="false" outlineLevel="0" collapsed="false">
      <c r="A842" s="5" t="n">
        <v>1138</v>
      </c>
      <c r="B842" s="6" t="n">
        <v>69.18857</v>
      </c>
      <c r="C842" s="6" t="n">
        <v>90.502586</v>
      </c>
    </row>
    <row r="843" customFormat="false" ht="12.75" hidden="false" customHeight="false" outlineLevel="0" collapsed="false">
      <c r="A843" s="5" t="n">
        <v>1139</v>
      </c>
      <c r="B843" s="6" t="n">
        <v>69.16462</v>
      </c>
      <c r="C843" s="6" t="n">
        <v>90.477402</v>
      </c>
    </row>
    <row r="844" customFormat="false" ht="12.75" hidden="false" customHeight="false" outlineLevel="0" collapsed="false">
      <c r="A844" s="5" t="n">
        <v>1140</v>
      </c>
      <c r="B844" s="6" t="n">
        <v>69.108866</v>
      </c>
      <c r="C844" s="6" t="n">
        <v>90.465498</v>
      </c>
    </row>
    <row r="845" customFormat="false" ht="12.75" hidden="false" customHeight="false" outlineLevel="0" collapsed="false">
      <c r="A845" s="5" t="n">
        <v>1141</v>
      </c>
      <c r="B845" s="6" t="n">
        <v>69.098601</v>
      </c>
      <c r="C845" s="6" t="n">
        <v>90.478551</v>
      </c>
    </row>
    <row r="846" customFormat="false" ht="12.75" hidden="false" customHeight="false" outlineLevel="0" collapsed="false">
      <c r="A846" s="5" t="n">
        <v>1142</v>
      </c>
      <c r="B846" s="6" t="n">
        <v>69.030247</v>
      </c>
      <c r="C846" s="6" t="n">
        <v>90.470334</v>
      </c>
    </row>
    <row r="847" customFormat="false" ht="12.75" hidden="false" customHeight="false" outlineLevel="0" collapsed="false">
      <c r="A847" s="5" t="n">
        <v>1143</v>
      </c>
      <c r="B847" s="6" t="n">
        <v>69.058324</v>
      </c>
      <c r="C847" s="6" t="n">
        <v>90.522865</v>
      </c>
    </row>
    <row r="848" customFormat="false" ht="12.75" hidden="false" customHeight="false" outlineLevel="0" collapsed="false">
      <c r="A848" s="5" t="n">
        <v>1144</v>
      </c>
      <c r="B848" s="6" t="n">
        <v>69.003802</v>
      </c>
      <c r="C848" s="6" t="n">
        <v>90.462567</v>
      </c>
    </row>
    <row r="849" customFormat="false" ht="12.75" hidden="false" customHeight="false" outlineLevel="0" collapsed="false">
      <c r="A849" s="5" t="n">
        <v>1145</v>
      </c>
      <c r="B849" s="6" t="n">
        <v>68.966986</v>
      </c>
      <c r="C849" s="6" t="n">
        <v>90.483683</v>
      </c>
    </row>
    <row r="850" customFormat="false" ht="12.75" hidden="false" customHeight="false" outlineLevel="0" collapsed="false">
      <c r="A850" s="5" t="n">
        <v>1146</v>
      </c>
      <c r="B850" s="6" t="n">
        <v>68.935716</v>
      </c>
      <c r="C850" s="6" t="n">
        <v>90.505793</v>
      </c>
    </row>
    <row r="851" customFormat="false" ht="12.75" hidden="false" customHeight="false" outlineLevel="0" collapsed="false">
      <c r="A851" s="5" t="n">
        <v>1147</v>
      </c>
      <c r="B851" s="6" t="n">
        <v>68.861054</v>
      </c>
      <c r="C851" s="6" t="n">
        <v>90.461571</v>
      </c>
    </row>
    <row r="852" customFormat="false" ht="12.75" hidden="false" customHeight="false" outlineLevel="0" collapsed="false">
      <c r="A852" s="5" t="n">
        <v>1148</v>
      </c>
      <c r="B852" s="6" t="n">
        <v>68.817995</v>
      </c>
      <c r="C852" s="6" t="n">
        <v>90.448785</v>
      </c>
    </row>
    <row r="853" customFormat="false" ht="12.75" hidden="false" customHeight="false" outlineLevel="0" collapsed="false">
      <c r="A853" s="5" t="n">
        <v>1149</v>
      </c>
      <c r="B853" s="6" t="n">
        <v>68.823052</v>
      </c>
      <c r="C853" s="6" t="n">
        <v>90.488261</v>
      </c>
    </row>
    <row r="854" customFormat="false" ht="12.75" hidden="false" customHeight="false" outlineLevel="0" collapsed="false">
      <c r="A854" s="5" t="n">
        <v>1150</v>
      </c>
      <c r="B854" s="6" t="n">
        <v>68.795935</v>
      </c>
      <c r="C854" s="6" t="n">
        <v>90.454467</v>
      </c>
    </row>
    <row r="855" customFormat="false" ht="12.75" hidden="false" customHeight="false" outlineLevel="0" collapsed="false">
      <c r="A855" s="5" t="n">
        <v>1151</v>
      </c>
      <c r="B855" s="6" t="n">
        <v>68.774737</v>
      </c>
      <c r="C855" s="6" t="n">
        <v>90.44889</v>
      </c>
    </row>
    <row r="856" customFormat="false" ht="12.75" hidden="false" customHeight="false" outlineLevel="0" collapsed="false">
      <c r="A856" s="5" t="n">
        <v>1152</v>
      </c>
      <c r="B856" s="6" t="n">
        <v>68.70944</v>
      </c>
      <c r="C856" s="6" t="n">
        <v>90.43614</v>
      </c>
    </row>
    <row r="857" customFormat="false" ht="12.75" hidden="false" customHeight="false" outlineLevel="0" collapsed="false">
      <c r="A857" s="5" t="n">
        <v>1153</v>
      </c>
      <c r="B857" s="6" t="n">
        <v>68.712456</v>
      </c>
      <c r="C857" s="6" t="n">
        <v>90.441144</v>
      </c>
    </row>
    <row r="858" customFormat="false" ht="12.75" hidden="false" customHeight="false" outlineLevel="0" collapsed="false">
      <c r="A858" s="5" t="n">
        <v>1154</v>
      </c>
      <c r="B858" s="6" t="n">
        <v>68.680413</v>
      </c>
      <c r="C858" s="6" t="n">
        <v>90.460213</v>
      </c>
    </row>
    <row r="859" customFormat="false" ht="12.75" hidden="false" customHeight="false" outlineLevel="0" collapsed="false">
      <c r="A859" s="5" t="n">
        <v>1155</v>
      </c>
      <c r="B859" s="6" t="n">
        <v>68.650185</v>
      </c>
      <c r="C859" s="6" t="n">
        <v>90.453586</v>
      </c>
    </row>
    <row r="860" customFormat="false" ht="12.75" hidden="false" customHeight="false" outlineLevel="0" collapsed="false">
      <c r="A860" s="5" t="n">
        <v>1156</v>
      </c>
      <c r="B860" s="6" t="n">
        <v>68.599118</v>
      </c>
      <c r="C860" s="6" t="n">
        <v>90.421392</v>
      </c>
    </row>
    <row r="861" customFormat="false" ht="12.75" hidden="false" customHeight="false" outlineLevel="0" collapsed="false">
      <c r="A861" s="5" t="n">
        <v>1157</v>
      </c>
      <c r="B861" s="6" t="n">
        <v>68.569845</v>
      </c>
      <c r="C861" s="6" t="n">
        <v>90.467744</v>
      </c>
    </row>
    <row r="862" customFormat="false" ht="12.75" hidden="false" customHeight="false" outlineLevel="0" collapsed="false">
      <c r="A862" s="5" t="n">
        <v>1158</v>
      </c>
      <c r="B862" s="6" t="n">
        <v>68.5357</v>
      </c>
      <c r="C862" s="6" t="n">
        <v>90.455158</v>
      </c>
    </row>
    <row r="863" customFormat="false" ht="12.75" hidden="false" customHeight="false" outlineLevel="0" collapsed="false">
      <c r="A863" s="5" t="n">
        <v>1159</v>
      </c>
      <c r="B863" s="6" t="n">
        <v>68.50166</v>
      </c>
      <c r="C863" s="6" t="n">
        <v>90.432942</v>
      </c>
    </row>
    <row r="864" customFormat="false" ht="12.75" hidden="false" customHeight="false" outlineLevel="0" collapsed="false">
      <c r="A864" s="5" t="n">
        <v>1160</v>
      </c>
      <c r="B864" s="6" t="n">
        <v>68.483224</v>
      </c>
      <c r="C864" s="6" t="n">
        <v>90.420256</v>
      </c>
    </row>
    <row r="865" customFormat="false" ht="12.75" hidden="false" customHeight="false" outlineLevel="0" collapsed="false">
      <c r="A865" s="5" t="n">
        <v>1161</v>
      </c>
      <c r="B865" s="6" t="n">
        <v>68.486123</v>
      </c>
      <c r="C865" s="6" t="n">
        <v>90.455599</v>
      </c>
    </row>
    <row r="866" customFormat="false" ht="12.75" hidden="false" customHeight="false" outlineLevel="0" collapsed="false">
      <c r="A866" s="5" t="n">
        <v>1162</v>
      </c>
      <c r="B866" s="6" t="n">
        <v>68.453032</v>
      </c>
      <c r="C866" s="6" t="n">
        <v>90.437027</v>
      </c>
    </row>
    <row r="867" customFormat="false" ht="12.75" hidden="false" customHeight="false" outlineLevel="0" collapsed="false">
      <c r="A867" s="5" t="n">
        <v>1163</v>
      </c>
      <c r="B867" s="6" t="n">
        <v>68.410456</v>
      </c>
      <c r="C867" s="6" t="n">
        <v>90.435397</v>
      </c>
    </row>
    <row r="868" customFormat="false" ht="12.75" hidden="false" customHeight="false" outlineLevel="0" collapsed="false">
      <c r="A868" s="5" t="n">
        <v>1164</v>
      </c>
      <c r="B868" s="6" t="n">
        <v>68.406186</v>
      </c>
      <c r="C868" s="6" t="n">
        <v>90.452965</v>
      </c>
    </row>
    <row r="869" customFormat="false" ht="12.75" hidden="false" customHeight="false" outlineLevel="0" collapsed="false">
      <c r="A869" s="5" t="n">
        <v>1165</v>
      </c>
      <c r="B869" s="6" t="n">
        <v>68.377119</v>
      </c>
      <c r="C869" s="6" t="n">
        <v>90.460097</v>
      </c>
    </row>
    <row r="870" customFormat="false" ht="12.75" hidden="false" customHeight="false" outlineLevel="0" collapsed="false">
      <c r="A870" s="5" t="n">
        <v>1166</v>
      </c>
      <c r="B870" s="6" t="n">
        <v>68.348645</v>
      </c>
      <c r="C870" s="6" t="n">
        <v>90.464457</v>
      </c>
    </row>
    <row r="871" customFormat="false" ht="12.75" hidden="false" customHeight="false" outlineLevel="0" collapsed="false">
      <c r="A871" s="5" t="n">
        <v>1167</v>
      </c>
      <c r="B871" s="6" t="n">
        <v>68.266195</v>
      </c>
      <c r="C871" s="6" t="n">
        <v>90.411621</v>
      </c>
    </row>
    <row r="872" customFormat="false" ht="12.75" hidden="false" customHeight="false" outlineLevel="0" collapsed="false">
      <c r="A872" s="5" t="n">
        <v>1168</v>
      </c>
      <c r="B872" s="6" t="n">
        <v>68.24816</v>
      </c>
      <c r="C872" s="6" t="n">
        <v>90.460415</v>
      </c>
    </row>
    <row r="873" customFormat="false" ht="12.75" hidden="false" customHeight="false" outlineLevel="0" collapsed="false">
      <c r="A873" s="5" t="n">
        <v>1169</v>
      </c>
      <c r="B873" s="6" t="n">
        <v>68.201345</v>
      </c>
      <c r="C873" s="6" t="n">
        <v>90.407323</v>
      </c>
    </row>
    <row r="874" customFormat="false" ht="12.75" hidden="false" customHeight="false" outlineLevel="0" collapsed="false">
      <c r="A874" s="5" t="n">
        <v>1170</v>
      </c>
      <c r="B874" s="6" t="n">
        <v>68.144805</v>
      </c>
      <c r="C874" s="6" t="n">
        <v>90.398966</v>
      </c>
    </row>
    <row r="875" customFormat="false" ht="12.75" hidden="false" customHeight="false" outlineLevel="0" collapsed="false">
      <c r="A875" s="5" t="n">
        <v>1171</v>
      </c>
      <c r="B875" s="6" t="n">
        <v>68.15869</v>
      </c>
      <c r="C875" s="6" t="n">
        <v>90.434983</v>
      </c>
    </row>
    <row r="876" customFormat="false" ht="12.75" hidden="false" customHeight="false" outlineLevel="0" collapsed="false">
      <c r="A876" s="5" t="n">
        <v>1172</v>
      </c>
      <c r="B876" s="6" t="n">
        <v>68.13082</v>
      </c>
      <c r="C876" s="6" t="n">
        <v>90.437324</v>
      </c>
    </row>
    <row r="877" customFormat="false" ht="12.75" hidden="false" customHeight="false" outlineLevel="0" collapsed="false">
      <c r="A877" s="5" t="n">
        <v>1173</v>
      </c>
      <c r="B877" s="6" t="n">
        <v>68.103833</v>
      </c>
      <c r="C877" s="6" t="n">
        <v>90.409338</v>
      </c>
    </row>
    <row r="878" customFormat="false" ht="12.75" hidden="false" customHeight="false" outlineLevel="0" collapsed="false">
      <c r="A878" s="5" t="n">
        <v>1174</v>
      </c>
      <c r="B878" s="6" t="n">
        <v>68.101891</v>
      </c>
      <c r="C878" s="6" t="n">
        <v>90.426579</v>
      </c>
    </row>
    <row r="879" customFormat="false" ht="12.75" hidden="false" customHeight="false" outlineLevel="0" collapsed="false">
      <c r="A879" s="5" t="n">
        <v>1175</v>
      </c>
      <c r="B879" s="6" t="n">
        <v>68.072221</v>
      </c>
      <c r="C879" s="6" t="n">
        <v>90.437944</v>
      </c>
    </row>
    <row r="880" customFormat="false" ht="12.75" hidden="false" customHeight="false" outlineLevel="0" collapsed="false">
      <c r="A880" s="5" t="n">
        <v>1176</v>
      </c>
      <c r="B880" s="6" t="n">
        <v>68.060313</v>
      </c>
      <c r="C880" s="6" t="n">
        <v>90.429406</v>
      </c>
    </row>
    <row r="881" customFormat="false" ht="12.75" hidden="false" customHeight="false" outlineLevel="0" collapsed="false">
      <c r="A881" s="5" t="n">
        <v>1177</v>
      </c>
      <c r="B881" s="6" t="n">
        <v>67.98748</v>
      </c>
      <c r="C881" s="6" t="n">
        <v>90.404749</v>
      </c>
    </row>
    <row r="882" customFormat="false" ht="12.75" hidden="false" customHeight="false" outlineLevel="0" collapsed="false">
      <c r="A882" s="5" t="n">
        <v>1178</v>
      </c>
      <c r="B882" s="6" t="n">
        <v>67.927001</v>
      </c>
      <c r="C882" s="6" t="n">
        <v>90.416632</v>
      </c>
    </row>
    <row r="883" customFormat="false" ht="12.75" hidden="false" customHeight="false" outlineLevel="0" collapsed="false">
      <c r="A883" s="5" t="n">
        <v>1179</v>
      </c>
      <c r="B883" s="6" t="n">
        <v>67.87706</v>
      </c>
      <c r="C883" s="6" t="n">
        <v>90.41135</v>
      </c>
    </row>
    <row r="884" customFormat="false" ht="12.75" hidden="false" customHeight="false" outlineLevel="0" collapsed="false">
      <c r="A884" s="5" t="n">
        <v>1180</v>
      </c>
      <c r="B884" s="6" t="n">
        <v>67.912989</v>
      </c>
      <c r="C884" s="6" t="n">
        <v>90.459733</v>
      </c>
    </row>
    <row r="885" customFormat="false" ht="12.75" hidden="false" customHeight="false" outlineLevel="0" collapsed="false">
      <c r="A885" s="5" t="n">
        <v>1181</v>
      </c>
      <c r="B885" s="6" t="n">
        <v>67.887063</v>
      </c>
      <c r="C885" s="6" t="n">
        <v>90.438727</v>
      </c>
    </row>
    <row r="886" customFormat="false" ht="12.75" hidden="false" customHeight="false" outlineLevel="0" collapsed="false">
      <c r="A886" s="5" t="n">
        <v>1182</v>
      </c>
      <c r="B886" s="6" t="n">
        <v>67.825519</v>
      </c>
      <c r="C886" s="6" t="n">
        <v>90.383616</v>
      </c>
    </row>
    <row r="887" customFormat="false" ht="12.75" hidden="false" customHeight="false" outlineLevel="0" collapsed="false">
      <c r="A887" s="5" t="n">
        <v>1183</v>
      </c>
      <c r="B887" s="6" t="n">
        <v>67.753941</v>
      </c>
      <c r="C887" s="6" t="n">
        <v>90.375623</v>
      </c>
    </row>
    <row r="888" customFormat="false" ht="12.75" hidden="false" customHeight="false" outlineLevel="0" collapsed="false">
      <c r="A888" s="5" t="n">
        <v>1184</v>
      </c>
      <c r="B888" s="6" t="n">
        <v>67.809842</v>
      </c>
      <c r="C888" s="6" t="n">
        <v>90.375685</v>
      </c>
    </row>
    <row r="889" customFormat="false" ht="12.75" hidden="false" customHeight="false" outlineLevel="0" collapsed="false">
      <c r="A889" s="5" t="n">
        <v>1185</v>
      </c>
      <c r="B889" s="6" t="n">
        <v>67.806282</v>
      </c>
      <c r="C889" s="6" t="n">
        <v>90.370089</v>
      </c>
    </row>
    <row r="890" customFormat="false" ht="12.75" hidden="false" customHeight="false" outlineLevel="0" collapsed="false">
      <c r="A890" s="5" t="n">
        <v>1186</v>
      </c>
      <c r="B890" s="6" t="n">
        <v>67.77891</v>
      </c>
      <c r="C890" s="6" t="n">
        <v>90.398733</v>
      </c>
    </row>
    <row r="891" customFormat="false" ht="12.75" hidden="false" customHeight="false" outlineLevel="0" collapsed="false">
      <c r="A891" s="5" t="n">
        <v>1187</v>
      </c>
      <c r="B891" s="6" t="n">
        <v>67.725068</v>
      </c>
      <c r="C891" s="6" t="n">
        <v>90.392911</v>
      </c>
    </row>
    <row r="892" customFormat="false" ht="12.75" hidden="false" customHeight="false" outlineLevel="0" collapsed="false">
      <c r="A892" s="5" t="n">
        <v>1188</v>
      </c>
      <c r="B892" s="6" t="n">
        <v>67.710923</v>
      </c>
      <c r="C892" s="6" t="n">
        <v>90.377679</v>
      </c>
    </row>
    <row r="893" customFormat="false" ht="12.75" hidden="false" customHeight="false" outlineLevel="0" collapsed="false">
      <c r="A893" s="5" t="n">
        <v>1189</v>
      </c>
      <c r="B893" s="6" t="n">
        <v>67.704984</v>
      </c>
      <c r="C893" s="6" t="n">
        <v>90.401896</v>
      </c>
    </row>
    <row r="894" customFormat="false" ht="12.75" hidden="false" customHeight="false" outlineLevel="0" collapsed="false">
      <c r="A894" s="5" t="n">
        <v>1190</v>
      </c>
      <c r="B894" s="6" t="n">
        <v>67.65939</v>
      </c>
      <c r="C894" s="6" t="n">
        <v>90.345063</v>
      </c>
    </row>
    <row r="895" customFormat="false" ht="12.75" hidden="false" customHeight="false" outlineLevel="0" collapsed="false">
      <c r="A895" s="5" t="n">
        <v>1191</v>
      </c>
      <c r="B895" s="6" t="n">
        <v>67.603455</v>
      </c>
      <c r="C895" s="6" t="n">
        <v>90.320898</v>
      </c>
    </row>
    <row r="896" customFormat="false" ht="12.75" hidden="false" customHeight="false" outlineLevel="0" collapsed="false">
      <c r="A896" s="5" t="n">
        <v>1192</v>
      </c>
      <c r="B896" s="6" t="n">
        <v>67.577521</v>
      </c>
      <c r="C896" s="6" t="n">
        <v>90.356026</v>
      </c>
    </row>
    <row r="897" customFormat="false" ht="12.75" hidden="false" customHeight="false" outlineLevel="0" collapsed="false">
      <c r="A897" s="5" t="n">
        <v>1193</v>
      </c>
      <c r="B897" s="6" t="n">
        <v>67.515468</v>
      </c>
      <c r="C897" s="6" t="n">
        <v>90.360759</v>
      </c>
    </row>
    <row r="898" customFormat="false" ht="12.75" hidden="false" customHeight="false" outlineLevel="0" collapsed="false">
      <c r="A898" s="5" t="n">
        <v>1194</v>
      </c>
      <c r="B898" s="6" t="n">
        <v>67.476943</v>
      </c>
      <c r="C898" s="6" t="n">
        <v>90.367533</v>
      </c>
    </row>
    <row r="899" customFormat="false" ht="12.75" hidden="false" customHeight="false" outlineLevel="0" collapsed="false">
      <c r="A899" s="5" t="n">
        <v>1195</v>
      </c>
      <c r="B899" s="6" t="n">
        <v>67.532883</v>
      </c>
      <c r="C899" s="6" t="n">
        <v>90.393198</v>
      </c>
    </row>
    <row r="900" customFormat="false" ht="12.75" hidden="false" customHeight="false" outlineLevel="0" collapsed="false">
      <c r="A900" s="5" t="n">
        <v>1196</v>
      </c>
      <c r="B900" s="6" t="n">
        <v>67.554658</v>
      </c>
      <c r="C900" s="6" t="n">
        <v>90.39912</v>
      </c>
    </row>
    <row r="901" customFormat="false" ht="12.75" hidden="false" customHeight="false" outlineLevel="0" collapsed="false">
      <c r="A901" s="5" t="n">
        <v>1197</v>
      </c>
      <c r="B901" s="6" t="n">
        <v>67.511995</v>
      </c>
      <c r="C901" s="6" t="n">
        <v>90.372002</v>
      </c>
    </row>
    <row r="902" customFormat="false" ht="12.75" hidden="false" customHeight="false" outlineLevel="0" collapsed="false">
      <c r="A902" s="5" t="n">
        <v>1198</v>
      </c>
      <c r="B902" s="6" t="n">
        <v>67.460901</v>
      </c>
      <c r="C902" s="6" t="n">
        <v>90.355476</v>
      </c>
    </row>
    <row r="903" customFormat="false" ht="12.75" hidden="false" customHeight="false" outlineLevel="0" collapsed="false">
      <c r="A903" s="5" t="n">
        <v>1199</v>
      </c>
      <c r="B903" s="6" t="n">
        <v>67.46339</v>
      </c>
      <c r="C903" s="6" t="n">
        <v>90.390922</v>
      </c>
    </row>
    <row r="904" customFormat="false" ht="12.75" hidden="false" customHeight="false" outlineLevel="0" collapsed="false">
      <c r="A904" s="5" t="n">
        <v>1200</v>
      </c>
      <c r="B904" s="6" t="n">
        <v>67.429315</v>
      </c>
      <c r="C904" s="6" t="n">
        <v>90.378864</v>
      </c>
    </row>
    <row r="905" customFormat="false" ht="12.75" hidden="false" customHeight="false" outlineLevel="0" collapsed="false">
      <c r="A905" s="5" t="n">
        <v>1201</v>
      </c>
      <c r="B905" s="6" t="n">
        <v>67.350789</v>
      </c>
      <c r="C905" s="6" t="n">
        <v>90.359023</v>
      </c>
    </row>
    <row r="906" customFormat="false" ht="12.75" hidden="false" customHeight="false" outlineLevel="0" collapsed="false">
      <c r="A906" s="5" t="n">
        <v>1202</v>
      </c>
      <c r="B906" s="6" t="n">
        <v>67.281585</v>
      </c>
      <c r="C906" s="6" t="n">
        <v>90.364282</v>
      </c>
    </row>
    <row r="907" customFormat="false" ht="12.75" hidden="false" customHeight="false" outlineLevel="0" collapsed="false">
      <c r="A907" s="5" t="n">
        <v>1203</v>
      </c>
      <c r="B907" s="6" t="n">
        <v>67.297054</v>
      </c>
      <c r="C907" s="6" t="n">
        <v>90.418902</v>
      </c>
    </row>
    <row r="908" customFormat="false" ht="12.75" hidden="false" customHeight="false" outlineLevel="0" collapsed="false">
      <c r="A908" s="5" t="n">
        <v>1204</v>
      </c>
      <c r="B908" s="6" t="n">
        <v>67.333714</v>
      </c>
      <c r="C908" s="6" t="n">
        <v>90.38602</v>
      </c>
    </row>
    <row r="909" customFormat="false" ht="12.75" hidden="false" customHeight="false" outlineLevel="0" collapsed="false">
      <c r="A909" s="5" t="n">
        <v>1205</v>
      </c>
      <c r="B909" s="6" t="n">
        <v>67.293679</v>
      </c>
      <c r="C909" s="6" t="n">
        <v>90.335973</v>
      </c>
    </row>
    <row r="910" customFormat="false" ht="12.75" hidden="false" customHeight="false" outlineLevel="0" collapsed="false">
      <c r="A910" s="5" t="n">
        <v>1206</v>
      </c>
      <c r="B910" s="6" t="n">
        <v>67.236346</v>
      </c>
      <c r="C910" s="6" t="n">
        <v>90.359323</v>
      </c>
    </row>
    <row r="911" customFormat="false" ht="12.75" hidden="false" customHeight="false" outlineLevel="0" collapsed="false">
      <c r="A911" s="5" t="n">
        <v>1207</v>
      </c>
      <c r="B911" s="6" t="n">
        <v>67.142835</v>
      </c>
      <c r="C911" s="6" t="n">
        <v>90.342323</v>
      </c>
    </row>
    <row r="912" customFormat="false" ht="12.75" hidden="false" customHeight="false" outlineLevel="0" collapsed="false">
      <c r="A912" s="5" t="n">
        <v>1208</v>
      </c>
      <c r="B912" s="6" t="n">
        <v>67.186393</v>
      </c>
      <c r="C912" s="6" t="n">
        <v>90.32269</v>
      </c>
    </row>
    <row r="913" customFormat="false" ht="12.75" hidden="false" customHeight="false" outlineLevel="0" collapsed="false">
      <c r="A913" s="5" t="n">
        <v>1209</v>
      </c>
      <c r="B913" s="6" t="n">
        <v>67.159715</v>
      </c>
      <c r="C913" s="6" t="n">
        <v>90.31972</v>
      </c>
    </row>
    <row r="914" customFormat="false" ht="12.75" hidden="false" customHeight="false" outlineLevel="0" collapsed="false">
      <c r="A914" s="5" t="n">
        <v>1210</v>
      </c>
      <c r="B914" s="6" t="n">
        <v>67.130123</v>
      </c>
      <c r="C914" s="6" t="n">
        <v>90.332666</v>
      </c>
    </row>
    <row r="915" customFormat="false" ht="12.75" hidden="false" customHeight="false" outlineLevel="0" collapsed="false">
      <c r="A915" s="5" t="n">
        <v>1211</v>
      </c>
      <c r="B915" s="6" t="n">
        <v>67.110047</v>
      </c>
      <c r="C915" s="6" t="n">
        <v>90.329046</v>
      </c>
    </row>
    <row r="916" customFormat="false" ht="12.75" hidden="false" customHeight="false" outlineLevel="0" collapsed="false">
      <c r="A916" s="5" t="n">
        <v>1212</v>
      </c>
      <c r="B916" s="6" t="n">
        <v>67.086484</v>
      </c>
      <c r="C916" s="6" t="n">
        <v>90.343387</v>
      </c>
    </row>
    <row r="917" customFormat="false" ht="12.75" hidden="false" customHeight="false" outlineLevel="0" collapsed="false">
      <c r="A917" s="5" t="n">
        <v>1213</v>
      </c>
      <c r="B917" s="6" t="n">
        <v>67.100339</v>
      </c>
      <c r="C917" s="6" t="n">
        <v>90.376512</v>
      </c>
    </row>
    <row r="918" customFormat="false" ht="12.75" hidden="false" customHeight="false" outlineLevel="0" collapsed="false">
      <c r="A918" s="5" t="n">
        <v>1214</v>
      </c>
      <c r="B918" s="6" t="n">
        <v>67.08278</v>
      </c>
      <c r="C918" s="6" t="n">
        <v>90.386706</v>
      </c>
    </row>
    <row r="919" customFormat="false" ht="12.75" hidden="false" customHeight="false" outlineLevel="0" collapsed="false">
      <c r="A919" s="5" t="n">
        <v>1215</v>
      </c>
      <c r="B919" s="6" t="n">
        <v>67.063261</v>
      </c>
      <c r="C919" s="6" t="n">
        <v>90.387809</v>
      </c>
    </row>
    <row r="920" customFormat="false" ht="12.75" hidden="false" customHeight="false" outlineLevel="0" collapsed="false">
      <c r="A920" s="5" t="n">
        <v>1216</v>
      </c>
      <c r="B920" s="6" t="n">
        <v>67.016187</v>
      </c>
      <c r="C920" s="6" t="n">
        <v>90.332083</v>
      </c>
    </row>
    <row r="921" customFormat="false" ht="12.75" hidden="false" customHeight="false" outlineLevel="0" collapsed="false">
      <c r="A921" s="5" t="n">
        <v>1217</v>
      </c>
      <c r="B921" s="6" t="n">
        <v>66.99879</v>
      </c>
      <c r="C921" s="6" t="n">
        <v>90.356411</v>
      </c>
    </row>
    <row r="922" customFormat="false" ht="12.75" hidden="false" customHeight="false" outlineLevel="0" collapsed="false">
      <c r="A922" s="5" t="n">
        <v>1218</v>
      </c>
      <c r="B922" s="6" t="n">
        <v>66.970505</v>
      </c>
      <c r="C922" s="6" t="n">
        <v>90.365692</v>
      </c>
    </row>
    <row r="923" customFormat="false" ht="12.75" hidden="false" customHeight="false" outlineLevel="0" collapsed="false">
      <c r="A923" s="5" t="n">
        <v>1219</v>
      </c>
      <c r="B923" s="6" t="n">
        <v>66.974544</v>
      </c>
      <c r="C923" s="6" t="n">
        <v>90.361314</v>
      </c>
    </row>
    <row r="924" customFormat="false" ht="12.75" hidden="false" customHeight="false" outlineLevel="0" collapsed="false">
      <c r="A924" s="5" t="n">
        <v>1220</v>
      </c>
      <c r="B924" s="6" t="n">
        <v>66.960819</v>
      </c>
      <c r="C924" s="6" t="n">
        <v>90.331626</v>
      </c>
    </row>
    <row r="925" customFormat="false" ht="12.75" hidden="false" customHeight="false" outlineLevel="0" collapsed="false">
      <c r="A925" s="5" t="n">
        <v>1221</v>
      </c>
      <c r="B925" s="6" t="n">
        <v>66.928251</v>
      </c>
      <c r="C925" s="6" t="n">
        <v>90.337906</v>
      </c>
    </row>
    <row r="926" customFormat="false" ht="12.75" hidden="false" customHeight="false" outlineLevel="0" collapsed="false">
      <c r="A926" s="5" t="n">
        <v>1222</v>
      </c>
      <c r="B926" s="6" t="n">
        <v>66.862974</v>
      </c>
      <c r="C926" s="6" t="n">
        <v>90.337289</v>
      </c>
    </row>
    <row r="927" customFormat="false" ht="12.75" hidden="false" customHeight="false" outlineLevel="0" collapsed="false">
      <c r="A927" s="5" t="n">
        <v>1223</v>
      </c>
      <c r="B927" s="6" t="n">
        <v>66.850559</v>
      </c>
      <c r="C927" s="6" t="n">
        <v>90.355689</v>
      </c>
    </row>
    <row r="928" customFormat="false" ht="12.75" hidden="false" customHeight="false" outlineLevel="0" collapsed="false">
      <c r="A928" s="5" t="n">
        <v>1224</v>
      </c>
      <c r="B928" s="6" t="n">
        <v>66.878773</v>
      </c>
      <c r="C928" s="6" t="n">
        <v>90.34894</v>
      </c>
    </row>
    <row r="929" customFormat="false" ht="12.75" hidden="false" customHeight="false" outlineLevel="0" collapsed="false">
      <c r="A929" s="5" t="n">
        <v>1225</v>
      </c>
      <c r="B929" s="6" t="n">
        <v>66.899798</v>
      </c>
      <c r="C929" s="6" t="n">
        <v>90.360367</v>
      </c>
    </row>
    <row r="930" customFormat="false" ht="12.75" hidden="false" customHeight="false" outlineLevel="0" collapsed="false">
      <c r="A930" s="5" t="n">
        <v>1226</v>
      </c>
      <c r="B930" s="6" t="n">
        <v>66.848841</v>
      </c>
      <c r="C930" s="6" t="n">
        <v>90.371066</v>
      </c>
    </row>
    <row r="931" customFormat="false" ht="12.75" hidden="false" customHeight="false" outlineLevel="0" collapsed="false">
      <c r="A931" s="5" t="n">
        <v>1227</v>
      </c>
      <c r="B931" s="6" t="n">
        <v>66.754063</v>
      </c>
      <c r="C931" s="6" t="n">
        <v>90.363917</v>
      </c>
    </row>
    <row r="932" customFormat="false" ht="12.75" hidden="false" customHeight="false" outlineLevel="0" collapsed="false">
      <c r="A932" s="5" t="n">
        <v>1228</v>
      </c>
      <c r="B932" s="6" t="n">
        <v>66.759877</v>
      </c>
      <c r="C932" s="6" t="n">
        <v>90.359234</v>
      </c>
    </row>
    <row r="933" customFormat="false" ht="12.75" hidden="false" customHeight="false" outlineLevel="0" collapsed="false">
      <c r="A933" s="5" t="n">
        <v>1229</v>
      </c>
      <c r="B933" s="6" t="n">
        <v>66.744137</v>
      </c>
      <c r="C933" s="6" t="n">
        <v>90.355413</v>
      </c>
    </row>
    <row r="934" customFormat="false" ht="12.75" hidden="false" customHeight="false" outlineLevel="0" collapsed="false">
      <c r="A934" s="5" t="n">
        <v>1230</v>
      </c>
      <c r="B934" s="6" t="n">
        <v>66.70241</v>
      </c>
      <c r="C934" s="6" t="n">
        <v>90.375028</v>
      </c>
    </row>
    <row r="935" customFormat="false" ht="12.75" hidden="false" customHeight="false" outlineLevel="0" collapsed="false">
      <c r="A935" s="5" t="n">
        <v>1231</v>
      </c>
      <c r="B935" s="6" t="n">
        <v>66.680055</v>
      </c>
      <c r="C935" s="6" t="n">
        <v>90.326993</v>
      </c>
    </row>
    <row r="936" customFormat="false" ht="12.75" hidden="false" customHeight="false" outlineLevel="0" collapsed="false">
      <c r="A936" s="5" t="n">
        <v>1232</v>
      </c>
      <c r="B936" s="6" t="n">
        <v>66.705538</v>
      </c>
      <c r="C936" s="6" t="n">
        <v>90.321233</v>
      </c>
    </row>
    <row r="937" customFormat="false" ht="12.75" hidden="false" customHeight="false" outlineLevel="0" collapsed="false">
      <c r="A937" s="5" t="n">
        <v>1233</v>
      </c>
      <c r="B937" s="6" t="n">
        <v>66.695848</v>
      </c>
      <c r="C937" s="6" t="n">
        <v>90.339135</v>
      </c>
    </row>
    <row r="938" customFormat="false" ht="12.75" hidden="false" customHeight="false" outlineLevel="0" collapsed="false">
      <c r="A938" s="5" t="n">
        <v>1234</v>
      </c>
      <c r="B938" s="6" t="n">
        <v>66.7238</v>
      </c>
      <c r="C938" s="6" t="n">
        <v>90.373683</v>
      </c>
    </row>
    <row r="939" customFormat="false" ht="12.75" hidden="false" customHeight="false" outlineLevel="0" collapsed="false">
      <c r="A939" s="5" t="n">
        <v>1235</v>
      </c>
      <c r="B939" s="6" t="n">
        <v>66.679637</v>
      </c>
      <c r="C939" s="6" t="n">
        <v>90.382445</v>
      </c>
    </row>
    <row r="940" customFormat="false" ht="12.75" hidden="false" customHeight="false" outlineLevel="0" collapsed="false">
      <c r="A940" s="5" t="n">
        <v>1236</v>
      </c>
      <c r="B940" s="6" t="n">
        <v>66.602505</v>
      </c>
      <c r="C940" s="6" t="n">
        <v>90.364551</v>
      </c>
    </row>
    <row r="941" customFormat="false" ht="12.75" hidden="false" customHeight="false" outlineLevel="0" collapsed="false">
      <c r="A941" s="5" t="n">
        <v>1237</v>
      </c>
      <c r="B941" s="6" t="n">
        <v>66.595579</v>
      </c>
      <c r="C941" s="6" t="n">
        <v>90.356902</v>
      </c>
    </row>
    <row r="942" customFormat="false" ht="12.75" hidden="false" customHeight="false" outlineLevel="0" collapsed="false">
      <c r="A942" s="5" t="n">
        <v>1238</v>
      </c>
      <c r="B942" s="6" t="n">
        <v>66.555806</v>
      </c>
      <c r="C942" s="6" t="n">
        <v>90.343625</v>
      </c>
    </row>
    <row r="943" customFormat="false" ht="12.75" hidden="false" customHeight="false" outlineLevel="0" collapsed="false">
      <c r="A943" s="5" t="n">
        <v>1239</v>
      </c>
      <c r="B943" s="6" t="n">
        <v>66.513702</v>
      </c>
      <c r="C943" s="6" t="n">
        <v>90.332696</v>
      </c>
    </row>
    <row r="944" customFormat="false" ht="12.75" hidden="false" customHeight="false" outlineLevel="0" collapsed="false">
      <c r="A944" s="5" t="n">
        <v>1240</v>
      </c>
      <c r="B944" s="6" t="n">
        <v>66.482774</v>
      </c>
      <c r="C944" s="6" t="n">
        <v>90.326032</v>
      </c>
    </row>
    <row r="945" customFormat="false" ht="12.75" hidden="false" customHeight="false" outlineLevel="0" collapsed="false">
      <c r="A945" s="5" t="n">
        <v>1241</v>
      </c>
      <c r="B945" s="6" t="n">
        <v>66.501047</v>
      </c>
      <c r="C945" s="6" t="n">
        <v>90.355917</v>
      </c>
    </row>
    <row r="946" customFormat="false" ht="12.75" hidden="false" customHeight="false" outlineLevel="0" collapsed="false">
      <c r="A946" s="5" t="n">
        <v>1242</v>
      </c>
      <c r="B946" s="6" t="n">
        <v>66.534043</v>
      </c>
      <c r="C946" s="6" t="n">
        <v>90.339225</v>
      </c>
    </row>
    <row r="947" customFormat="false" ht="12.75" hidden="false" customHeight="false" outlineLevel="0" collapsed="false">
      <c r="A947" s="5" t="n">
        <v>1243</v>
      </c>
      <c r="B947" s="6" t="n">
        <v>66.514272</v>
      </c>
      <c r="C947" s="6" t="n">
        <v>90.295871</v>
      </c>
    </row>
    <row r="948" customFormat="false" ht="12.75" hidden="false" customHeight="false" outlineLevel="0" collapsed="false">
      <c r="A948" s="5" t="n">
        <v>1244</v>
      </c>
      <c r="B948" s="6" t="n">
        <v>66.466891</v>
      </c>
      <c r="C948" s="6" t="n">
        <v>90.306713</v>
      </c>
    </row>
    <row r="949" customFormat="false" ht="12.75" hidden="false" customHeight="false" outlineLevel="0" collapsed="false">
      <c r="A949" s="5" t="n">
        <v>1245</v>
      </c>
      <c r="B949" s="6" t="n">
        <v>66.387468</v>
      </c>
      <c r="C949" s="6" t="n">
        <v>90.350452</v>
      </c>
    </row>
    <row r="950" customFormat="false" ht="12.75" hidden="false" customHeight="false" outlineLevel="0" collapsed="false">
      <c r="A950" s="5" t="n">
        <v>1246</v>
      </c>
      <c r="B950" s="6" t="n">
        <v>66.370385</v>
      </c>
      <c r="C950" s="6" t="n">
        <v>90.333153</v>
      </c>
    </row>
    <row r="951" customFormat="false" ht="12.75" hidden="false" customHeight="false" outlineLevel="0" collapsed="false">
      <c r="A951" s="5" t="n">
        <v>1247</v>
      </c>
      <c r="B951" s="6" t="n">
        <v>66.366785</v>
      </c>
      <c r="C951" s="6" t="n">
        <v>90.303826</v>
      </c>
    </row>
    <row r="952" customFormat="false" ht="12.75" hidden="false" customHeight="false" outlineLevel="0" collapsed="false">
      <c r="A952" s="5" t="n">
        <v>1248</v>
      </c>
      <c r="B952" s="6" t="n">
        <v>66.384483</v>
      </c>
      <c r="C952" s="6" t="n">
        <v>90.335099</v>
      </c>
    </row>
    <row r="953" customFormat="false" ht="12.75" hidden="false" customHeight="false" outlineLevel="0" collapsed="false">
      <c r="A953" s="5" t="n">
        <v>1249</v>
      </c>
      <c r="B953" s="6" t="n">
        <v>66.386215</v>
      </c>
      <c r="C953" s="6" t="n">
        <v>90.312287</v>
      </c>
    </row>
    <row r="954" customFormat="false" ht="12.75" hidden="false" customHeight="false" outlineLevel="0" collapsed="false">
      <c r="A954" s="5" t="n">
        <v>1250</v>
      </c>
      <c r="B954" s="6" t="n">
        <v>66.344867</v>
      </c>
      <c r="C954" s="6" t="n">
        <v>90.321352</v>
      </c>
    </row>
    <row r="955" customFormat="false" ht="12.75" hidden="false" customHeight="false" outlineLevel="0" collapsed="false">
      <c r="A955" s="5" t="n">
        <v>1251</v>
      </c>
      <c r="B955" s="6" t="n">
        <v>66.322658</v>
      </c>
      <c r="C955" s="6" t="n">
        <v>90.345377</v>
      </c>
    </row>
    <row r="956" customFormat="false" ht="12.75" hidden="false" customHeight="false" outlineLevel="0" collapsed="false">
      <c r="A956" s="5" t="n">
        <v>1252</v>
      </c>
      <c r="B956" s="6" t="n">
        <v>66.307243</v>
      </c>
      <c r="C956" s="6" t="n">
        <v>90.329255</v>
      </c>
    </row>
    <row r="957" customFormat="false" ht="12.75" hidden="false" customHeight="false" outlineLevel="0" collapsed="false">
      <c r="A957" s="5" t="n">
        <v>1253</v>
      </c>
      <c r="B957" s="6" t="n">
        <v>66.315781</v>
      </c>
      <c r="C957" s="6" t="n">
        <v>90.311518</v>
      </c>
    </row>
    <row r="958" customFormat="false" ht="12.75" hidden="false" customHeight="false" outlineLevel="0" collapsed="false">
      <c r="A958" s="5" t="n">
        <v>1254</v>
      </c>
      <c r="B958" s="6" t="n">
        <v>66.301501</v>
      </c>
      <c r="C958" s="6" t="n">
        <v>90.311296</v>
      </c>
    </row>
    <row r="959" customFormat="false" ht="12.75" hidden="false" customHeight="false" outlineLevel="0" collapsed="false">
      <c r="A959" s="5" t="n">
        <v>1255</v>
      </c>
      <c r="B959" s="6" t="n">
        <v>66.258158</v>
      </c>
      <c r="C959" s="6" t="n">
        <v>90.328571</v>
      </c>
    </row>
    <row r="960" customFormat="false" ht="12.75" hidden="false" customHeight="false" outlineLevel="0" collapsed="false">
      <c r="A960" s="5" t="n">
        <v>1256</v>
      </c>
      <c r="B960" s="6" t="n">
        <v>66.236217</v>
      </c>
      <c r="C960" s="6" t="n">
        <v>90.355633</v>
      </c>
    </row>
    <row r="961" customFormat="false" ht="12.75" hidden="false" customHeight="false" outlineLevel="0" collapsed="false">
      <c r="A961" s="5" t="n">
        <v>1257</v>
      </c>
      <c r="B961" s="6" t="n">
        <v>66.206048</v>
      </c>
      <c r="C961" s="6" t="n">
        <v>90.350247</v>
      </c>
    </row>
    <row r="962" customFormat="false" ht="12.75" hidden="false" customHeight="false" outlineLevel="0" collapsed="false">
      <c r="A962" s="5" t="n">
        <v>1258</v>
      </c>
      <c r="B962" s="6" t="n">
        <v>66.182535</v>
      </c>
      <c r="C962" s="6" t="n">
        <v>90.328973</v>
      </c>
    </row>
    <row r="963" customFormat="false" ht="12.75" hidden="false" customHeight="false" outlineLevel="0" collapsed="false">
      <c r="A963" s="5" t="n">
        <v>1259</v>
      </c>
      <c r="B963" s="6" t="n">
        <v>66.16494</v>
      </c>
      <c r="C963" s="6" t="n">
        <v>90.337286</v>
      </c>
    </row>
    <row r="964" customFormat="false" ht="12.75" hidden="false" customHeight="false" outlineLevel="0" collapsed="false">
      <c r="A964" s="5" t="n">
        <v>1260</v>
      </c>
      <c r="B964" s="6" t="n">
        <v>66.168732</v>
      </c>
      <c r="C964" s="6" t="n">
        <v>90.36037</v>
      </c>
    </row>
    <row r="965" customFormat="false" ht="12.75" hidden="false" customHeight="false" outlineLevel="0" collapsed="false">
      <c r="A965" s="5" t="n">
        <v>1261</v>
      </c>
      <c r="B965" s="6" t="n">
        <v>66.156919</v>
      </c>
      <c r="C965" s="6" t="n">
        <v>90.353962</v>
      </c>
    </row>
    <row r="966" customFormat="false" ht="12.75" hidden="false" customHeight="false" outlineLevel="0" collapsed="false">
      <c r="A966" s="5" t="n">
        <v>1262</v>
      </c>
      <c r="B966" s="6" t="n">
        <v>66.140218</v>
      </c>
      <c r="C966" s="6" t="n">
        <v>90.332902</v>
      </c>
    </row>
    <row r="967" customFormat="false" ht="12.75" hidden="false" customHeight="false" outlineLevel="0" collapsed="false">
      <c r="A967" s="5" t="n">
        <v>1263</v>
      </c>
      <c r="B967" s="6" t="n">
        <v>66.147877</v>
      </c>
      <c r="C967" s="6" t="n">
        <v>90.347543</v>
      </c>
    </row>
    <row r="968" customFormat="false" ht="12.75" hidden="false" customHeight="false" outlineLevel="0" collapsed="false">
      <c r="A968" s="5" t="n">
        <v>1264</v>
      </c>
      <c r="B968" s="6" t="n">
        <v>66.122338</v>
      </c>
      <c r="C968" s="6" t="n">
        <v>90.340433</v>
      </c>
    </row>
    <row r="969" customFormat="false" ht="12.75" hidden="false" customHeight="false" outlineLevel="0" collapsed="false">
      <c r="A969" s="5" t="n">
        <v>1265</v>
      </c>
      <c r="B969" s="6" t="n">
        <v>66.09345</v>
      </c>
      <c r="C969" s="6" t="n">
        <v>90.317579</v>
      </c>
    </row>
    <row r="970" customFormat="false" ht="12.75" hidden="false" customHeight="false" outlineLevel="0" collapsed="false">
      <c r="A970" s="5" t="n">
        <v>1266</v>
      </c>
      <c r="B970" s="6" t="n">
        <v>66.07458</v>
      </c>
      <c r="C970" s="6" t="n">
        <v>90.316095</v>
      </c>
    </row>
    <row r="971" customFormat="false" ht="12.75" hidden="false" customHeight="false" outlineLevel="0" collapsed="false">
      <c r="A971" s="5" t="n">
        <v>1267</v>
      </c>
      <c r="B971" s="6" t="n">
        <v>66.074324</v>
      </c>
      <c r="C971" s="6" t="n">
        <v>90.354576</v>
      </c>
    </row>
    <row r="972" customFormat="false" ht="12.75" hidden="false" customHeight="false" outlineLevel="0" collapsed="false">
      <c r="A972" s="5" t="n">
        <v>1268</v>
      </c>
      <c r="B972" s="6" t="n">
        <v>66.078667</v>
      </c>
      <c r="C972" s="6" t="n">
        <v>90.339861</v>
      </c>
    </row>
    <row r="973" customFormat="false" ht="12.75" hidden="false" customHeight="false" outlineLevel="0" collapsed="false">
      <c r="A973" s="5" t="n">
        <v>1269</v>
      </c>
      <c r="B973" s="6" t="n">
        <v>66.087837</v>
      </c>
      <c r="C973" s="6" t="n">
        <v>90.322181</v>
      </c>
    </row>
    <row r="974" customFormat="false" ht="12.75" hidden="false" customHeight="false" outlineLevel="0" collapsed="false">
      <c r="A974" s="5" t="n">
        <v>1270</v>
      </c>
      <c r="B974" s="6" t="n">
        <v>66.047961</v>
      </c>
      <c r="C974" s="6" t="n">
        <v>90.330271</v>
      </c>
    </row>
    <row r="975" customFormat="false" ht="12.75" hidden="false" customHeight="false" outlineLevel="0" collapsed="false">
      <c r="A975" s="5" t="n">
        <v>1271</v>
      </c>
      <c r="B975" s="6" t="n">
        <v>66.014147</v>
      </c>
      <c r="C975" s="6" t="n">
        <v>90.351046</v>
      </c>
    </row>
    <row r="976" customFormat="false" ht="12.75" hidden="false" customHeight="false" outlineLevel="0" collapsed="false">
      <c r="A976" s="5" t="n">
        <v>1272</v>
      </c>
      <c r="B976" s="6" t="n">
        <v>65.99467</v>
      </c>
      <c r="C976" s="6" t="n">
        <v>90.318125</v>
      </c>
    </row>
    <row r="977" customFormat="false" ht="12.75" hidden="false" customHeight="false" outlineLevel="0" collapsed="false">
      <c r="A977" s="5" t="n">
        <v>1273</v>
      </c>
      <c r="B977" s="6" t="n">
        <v>66.001786</v>
      </c>
      <c r="C977" s="6" t="n">
        <v>90.30949</v>
      </c>
    </row>
    <row r="978" customFormat="false" ht="12.75" hidden="false" customHeight="false" outlineLevel="0" collapsed="false">
      <c r="A978" s="5" t="n">
        <v>1274</v>
      </c>
      <c r="B978" s="6" t="n">
        <v>66.020824</v>
      </c>
      <c r="C978" s="6" t="n">
        <v>90.346287</v>
      </c>
    </row>
    <row r="979" customFormat="false" ht="12.75" hidden="false" customHeight="false" outlineLevel="0" collapsed="false">
      <c r="A979" s="5" t="n">
        <v>1275</v>
      </c>
      <c r="B979" s="6" t="n">
        <v>65.955084</v>
      </c>
      <c r="C979" s="6" t="n">
        <v>90.353107</v>
      </c>
    </row>
    <row r="980" customFormat="false" ht="12.75" hidden="false" customHeight="false" outlineLevel="0" collapsed="false">
      <c r="A980" s="5" t="n">
        <v>1276</v>
      </c>
      <c r="B980" s="6" t="n">
        <v>65.907149</v>
      </c>
      <c r="C980" s="6" t="n">
        <v>90.339201</v>
      </c>
    </row>
    <row r="981" customFormat="false" ht="12.75" hidden="false" customHeight="false" outlineLevel="0" collapsed="false">
      <c r="A981" s="5" t="n">
        <v>1277</v>
      </c>
      <c r="B981" s="6" t="n">
        <v>65.922307</v>
      </c>
      <c r="C981" s="6" t="n">
        <v>90.334183</v>
      </c>
    </row>
    <row r="982" customFormat="false" ht="12.75" hidden="false" customHeight="false" outlineLevel="0" collapsed="false">
      <c r="A982" s="5" t="n">
        <v>1278</v>
      </c>
      <c r="B982" s="6" t="n">
        <v>65.921285</v>
      </c>
      <c r="C982" s="6" t="n">
        <v>90.351143</v>
      </c>
    </row>
    <row r="983" customFormat="false" ht="12.75" hidden="false" customHeight="false" outlineLevel="0" collapsed="false">
      <c r="A983" s="5" t="n">
        <v>1279</v>
      </c>
      <c r="B983" s="6" t="n">
        <v>65.907821</v>
      </c>
      <c r="C983" s="6" t="n">
        <v>90.365392</v>
      </c>
    </row>
    <row r="984" customFormat="false" ht="12.75" hidden="false" customHeight="false" outlineLevel="0" collapsed="false">
      <c r="A984" s="5" t="n">
        <v>1280</v>
      </c>
      <c r="B984" s="6" t="n">
        <v>65.874171</v>
      </c>
      <c r="C984" s="6" t="n">
        <v>90.360798</v>
      </c>
    </row>
    <row r="985" customFormat="false" ht="12.75" hidden="false" customHeight="false" outlineLevel="0" collapsed="false">
      <c r="A985" s="5" t="n">
        <v>1281</v>
      </c>
      <c r="B985" s="6" t="n">
        <v>65.896726</v>
      </c>
      <c r="C985" s="6" t="n">
        <v>90.377903</v>
      </c>
    </row>
    <row r="986" customFormat="false" ht="12.75" hidden="false" customHeight="false" outlineLevel="0" collapsed="false">
      <c r="A986" s="5" t="n">
        <v>1282</v>
      </c>
      <c r="B986" s="6" t="n">
        <v>65.903082</v>
      </c>
      <c r="C986" s="6" t="n">
        <v>90.374879</v>
      </c>
    </row>
    <row r="987" customFormat="false" ht="12.75" hidden="false" customHeight="false" outlineLevel="0" collapsed="false">
      <c r="A987" s="5" t="n">
        <v>1283</v>
      </c>
      <c r="B987" s="6" t="n">
        <v>65.848816</v>
      </c>
      <c r="C987" s="6" t="n">
        <v>90.365505</v>
      </c>
    </row>
    <row r="988" customFormat="false" ht="12.75" hidden="false" customHeight="false" outlineLevel="0" collapsed="false">
      <c r="A988" s="5" t="n">
        <v>1284</v>
      </c>
      <c r="B988" s="6" t="n">
        <v>65.823959</v>
      </c>
      <c r="C988" s="6" t="n">
        <v>90.366579</v>
      </c>
    </row>
    <row r="989" customFormat="false" ht="12.75" hidden="false" customHeight="false" outlineLevel="0" collapsed="false">
      <c r="A989" s="5" t="n">
        <v>1285</v>
      </c>
      <c r="B989" s="6" t="n">
        <v>65.818768</v>
      </c>
      <c r="C989" s="6" t="n">
        <v>90.346871</v>
      </c>
    </row>
    <row r="990" customFormat="false" ht="12.75" hidden="false" customHeight="false" outlineLevel="0" collapsed="false">
      <c r="A990" s="5" t="n">
        <v>1286</v>
      </c>
      <c r="B990" s="6" t="n">
        <v>65.813631</v>
      </c>
      <c r="C990" s="6" t="n">
        <v>90.34472</v>
      </c>
    </row>
    <row r="991" customFormat="false" ht="12.75" hidden="false" customHeight="false" outlineLevel="0" collapsed="false">
      <c r="A991" s="5" t="n">
        <v>1287</v>
      </c>
      <c r="B991" s="6" t="n">
        <v>65.824208</v>
      </c>
      <c r="C991" s="6" t="n">
        <v>90.357568</v>
      </c>
    </row>
    <row r="992" customFormat="false" ht="12.75" hidden="false" customHeight="false" outlineLevel="0" collapsed="false">
      <c r="A992" s="5" t="n">
        <v>1288</v>
      </c>
      <c r="B992" s="6" t="n">
        <v>65.798005</v>
      </c>
      <c r="C992" s="6" t="n">
        <v>90.340748</v>
      </c>
    </row>
    <row r="993" customFormat="false" ht="12.75" hidden="false" customHeight="false" outlineLevel="0" collapsed="false">
      <c r="A993" s="5" t="n">
        <v>1289</v>
      </c>
      <c r="B993" s="6" t="n">
        <v>65.759515</v>
      </c>
      <c r="C993" s="6" t="n">
        <v>90.361071</v>
      </c>
    </row>
    <row r="994" customFormat="false" ht="12.75" hidden="false" customHeight="false" outlineLevel="0" collapsed="false">
      <c r="A994" s="5" t="n">
        <v>1290</v>
      </c>
      <c r="B994" s="6" t="n">
        <v>65.768974</v>
      </c>
      <c r="C994" s="6" t="n">
        <v>90.377477</v>
      </c>
    </row>
    <row r="995" customFormat="false" ht="12.75" hidden="false" customHeight="false" outlineLevel="0" collapsed="false">
      <c r="A995" s="5" t="n">
        <v>1291</v>
      </c>
      <c r="B995" s="6" t="n">
        <v>65.768365</v>
      </c>
      <c r="C995" s="6" t="n">
        <v>90.368781</v>
      </c>
    </row>
    <row r="996" customFormat="false" ht="12.75" hidden="false" customHeight="false" outlineLevel="0" collapsed="false">
      <c r="A996" s="5" t="n">
        <v>1292</v>
      </c>
      <c r="B996" s="6" t="n">
        <v>65.747993</v>
      </c>
      <c r="C996" s="6" t="n">
        <v>90.36916</v>
      </c>
    </row>
    <row r="997" customFormat="false" ht="12.75" hidden="false" customHeight="false" outlineLevel="0" collapsed="false">
      <c r="A997" s="5" t="n">
        <v>1293</v>
      </c>
      <c r="B997" s="6" t="n">
        <v>65.736226</v>
      </c>
      <c r="C997" s="6" t="n">
        <v>90.384625</v>
      </c>
    </row>
    <row r="998" customFormat="false" ht="12.75" hidden="false" customHeight="false" outlineLevel="0" collapsed="false">
      <c r="A998" s="5" t="n">
        <v>1294</v>
      </c>
      <c r="B998" s="6" t="n">
        <v>65.719557</v>
      </c>
      <c r="C998" s="6" t="n">
        <v>90.38541</v>
      </c>
    </row>
    <row r="999" customFormat="false" ht="12.75" hidden="false" customHeight="false" outlineLevel="0" collapsed="false">
      <c r="A999" s="5" t="n">
        <v>1295</v>
      </c>
      <c r="B999" s="6" t="n">
        <v>65.663969</v>
      </c>
      <c r="C999" s="6" t="n">
        <v>90.342755</v>
      </c>
    </row>
    <row r="1000" customFormat="false" ht="12.75" hidden="false" customHeight="false" outlineLevel="0" collapsed="false">
      <c r="A1000" s="5" t="n">
        <v>1296</v>
      </c>
      <c r="B1000" s="6" t="n">
        <v>65.639508</v>
      </c>
      <c r="C1000" s="6" t="n">
        <v>90.33182</v>
      </c>
    </row>
    <row r="1001" customFormat="false" ht="12.75" hidden="false" customHeight="false" outlineLevel="0" collapsed="false">
      <c r="A1001" s="5" t="n">
        <v>1297</v>
      </c>
      <c r="B1001" s="6" t="n">
        <v>65.651966</v>
      </c>
      <c r="C1001" s="6" t="n">
        <v>90.340168</v>
      </c>
    </row>
    <row r="1002" customFormat="false" ht="12.75" hidden="false" customHeight="false" outlineLevel="0" collapsed="false">
      <c r="A1002" s="5" t="n">
        <v>1298</v>
      </c>
      <c r="B1002" s="6" t="n">
        <v>65.645534</v>
      </c>
      <c r="C1002" s="6" t="n">
        <v>90.341587</v>
      </c>
    </row>
    <row r="1003" customFormat="false" ht="12.75" hidden="false" customHeight="false" outlineLevel="0" collapsed="false">
      <c r="A1003" s="5" t="n">
        <v>1299</v>
      </c>
      <c r="B1003" s="6" t="n">
        <v>65.603406</v>
      </c>
      <c r="C1003" s="6" t="n">
        <v>90.362646</v>
      </c>
    </row>
    <row r="1004" customFormat="false" ht="12.75" hidden="false" customHeight="false" outlineLevel="0" collapsed="false">
      <c r="A1004" s="5" t="n">
        <v>1300</v>
      </c>
      <c r="B1004" s="6" t="n">
        <v>65.583278</v>
      </c>
      <c r="C1004" s="6" t="n">
        <v>90.375923</v>
      </c>
    </row>
    <row r="1005" customFormat="false" ht="12.75" hidden="false" customHeight="false" outlineLevel="0" collapsed="false">
      <c r="A1005" s="5" t="n">
        <v>1301</v>
      </c>
      <c r="B1005" s="6" t="n">
        <v>65.58266</v>
      </c>
      <c r="C1005" s="6" t="n">
        <v>90.365198</v>
      </c>
    </row>
    <row r="1006" customFormat="false" ht="12.75" hidden="false" customHeight="false" outlineLevel="0" collapsed="false">
      <c r="A1006" s="5" t="n">
        <v>1302</v>
      </c>
      <c r="B1006" s="6" t="n">
        <v>65.586662</v>
      </c>
      <c r="C1006" s="6" t="n">
        <v>90.34292</v>
      </c>
    </row>
    <row r="1007" customFormat="false" ht="12.75" hidden="false" customHeight="false" outlineLevel="0" collapsed="false">
      <c r="A1007" s="5" t="n">
        <v>1303</v>
      </c>
      <c r="B1007" s="6" t="n">
        <v>65.612965</v>
      </c>
      <c r="C1007" s="6" t="n">
        <v>90.314414</v>
      </c>
    </row>
    <row r="1008" customFormat="false" ht="12.75" hidden="false" customHeight="false" outlineLevel="0" collapsed="false">
      <c r="A1008" s="5" t="n">
        <v>1304</v>
      </c>
      <c r="B1008" s="6" t="n">
        <v>65.600694</v>
      </c>
      <c r="C1008" s="6" t="n">
        <v>90.335206</v>
      </c>
    </row>
    <row r="1009" customFormat="false" ht="12.75" hidden="false" customHeight="false" outlineLevel="0" collapsed="false">
      <c r="A1009" s="5" t="n">
        <v>1305</v>
      </c>
      <c r="B1009" s="6" t="n">
        <v>65.534591</v>
      </c>
      <c r="C1009" s="6" t="n">
        <v>90.335115</v>
      </c>
    </row>
    <row r="1010" customFormat="false" ht="12.75" hidden="false" customHeight="false" outlineLevel="0" collapsed="false">
      <c r="A1010" s="5" t="n">
        <v>1306</v>
      </c>
      <c r="B1010" s="6" t="n">
        <v>65.481901</v>
      </c>
      <c r="C1010" s="6" t="n">
        <v>90.303721</v>
      </c>
    </row>
    <row r="1011" customFormat="false" ht="12.75" hidden="false" customHeight="false" outlineLevel="0" collapsed="false">
      <c r="A1011" s="5" t="n">
        <v>1307</v>
      </c>
      <c r="B1011" s="6" t="n">
        <v>65.488979</v>
      </c>
      <c r="C1011" s="6" t="n">
        <v>90.313482</v>
      </c>
    </row>
    <row r="1012" customFormat="false" ht="12.75" hidden="false" customHeight="false" outlineLevel="0" collapsed="false">
      <c r="A1012" s="5" t="n">
        <v>1308</v>
      </c>
      <c r="B1012" s="6" t="n">
        <v>65.518345</v>
      </c>
      <c r="C1012" s="6" t="n">
        <v>90.309568</v>
      </c>
    </row>
    <row r="1013" customFormat="false" ht="12.75" hidden="false" customHeight="false" outlineLevel="0" collapsed="false">
      <c r="A1013" s="5" t="n">
        <v>1309</v>
      </c>
      <c r="B1013" s="6" t="n">
        <v>65.547123</v>
      </c>
      <c r="C1013" s="6" t="n">
        <v>90.318593</v>
      </c>
    </row>
    <row r="1014" customFormat="false" ht="12.75" hidden="false" customHeight="false" outlineLevel="0" collapsed="false">
      <c r="A1014" s="5" t="n">
        <v>1310</v>
      </c>
      <c r="B1014" s="6" t="n">
        <v>65.503541</v>
      </c>
      <c r="C1014" s="6" t="n">
        <v>90.341118</v>
      </c>
    </row>
    <row r="1015" customFormat="false" ht="12.75" hidden="false" customHeight="false" outlineLevel="0" collapsed="false">
      <c r="A1015" s="5" t="n">
        <v>1311</v>
      </c>
      <c r="B1015" s="6" t="n">
        <v>65.461985</v>
      </c>
      <c r="C1015" s="6" t="n">
        <v>90.342718</v>
      </c>
    </row>
    <row r="1016" customFormat="false" ht="12.75" hidden="false" customHeight="false" outlineLevel="0" collapsed="false">
      <c r="A1016" s="5" t="n">
        <v>1312</v>
      </c>
      <c r="B1016" s="6" t="n">
        <v>65.46347</v>
      </c>
      <c r="C1016" s="6" t="n">
        <v>90.355072</v>
      </c>
    </row>
    <row r="1017" customFormat="false" ht="12.75" hidden="false" customHeight="false" outlineLevel="0" collapsed="false">
      <c r="A1017" s="5" t="n">
        <v>1313</v>
      </c>
      <c r="B1017" s="6" t="n">
        <v>65.484896</v>
      </c>
      <c r="C1017" s="6" t="n">
        <v>90.340699</v>
      </c>
    </row>
    <row r="1018" customFormat="false" ht="12.75" hidden="false" customHeight="false" outlineLevel="0" collapsed="false">
      <c r="A1018" s="5" t="n">
        <v>1314</v>
      </c>
      <c r="B1018" s="6" t="n">
        <v>65.500936</v>
      </c>
      <c r="C1018" s="6" t="n">
        <v>90.352039</v>
      </c>
    </row>
    <row r="1019" customFormat="false" ht="12.75" hidden="false" customHeight="false" outlineLevel="0" collapsed="false">
      <c r="A1019" s="5" t="n">
        <v>1315</v>
      </c>
      <c r="B1019" s="6" t="n">
        <v>65.445075</v>
      </c>
      <c r="C1019" s="6" t="n">
        <v>90.373553</v>
      </c>
    </row>
    <row r="1020" customFormat="false" ht="12.75" hidden="false" customHeight="false" outlineLevel="0" collapsed="false">
      <c r="A1020" s="5" t="n">
        <v>1316</v>
      </c>
      <c r="B1020" s="6" t="n">
        <v>65.413738</v>
      </c>
      <c r="C1020" s="6" t="n">
        <v>90.373558</v>
      </c>
    </row>
    <row r="1021" customFormat="false" ht="12.75" hidden="false" customHeight="false" outlineLevel="0" collapsed="false">
      <c r="A1021" s="5" t="n">
        <v>1317</v>
      </c>
      <c r="B1021" s="6" t="n">
        <v>65.415268</v>
      </c>
      <c r="C1021" s="6" t="n">
        <v>90.401208</v>
      </c>
    </row>
    <row r="1022" customFormat="false" ht="12.75" hidden="false" customHeight="false" outlineLevel="0" collapsed="false">
      <c r="A1022" s="5" t="n">
        <v>1318</v>
      </c>
      <c r="B1022" s="6" t="n">
        <v>65.399133</v>
      </c>
      <c r="C1022" s="6" t="n">
        <v>90.390926</v>
      </c>
    </row>
    <row r="1023" customFormat="false" ht="12.75" hidden="false" customHeight="false" outlineLevel="0" collapsed="false">
      <c r="A1023" s="5" t="n">
        <v>1319</v>
      </c>
      <c r="B1023" s="6" t="n">
        <v>65.41446</v>
      </c>
      <c r="C1023" s="6" t="n">
        <v>90.360137</v>
      </c>
    </row>
    <row r="1024" customFormat="false" ht="12.75" hidden="false" customHeight="false" outlineLevel="0" collapsed="false">
      <c r="A1024" s="5" t="n">
        <v>1320</v>
      </c>
      <c r="B1024" s="6" t="n">
        <v>65.394598</v>
      </c>
      <c r="C1024" s="6" t="n">
        <v>90.361235</v>
      </c>
    </row>
    <row r="1025" customFormat="false" ht="12.75" hidden="false" customHeight="false" outlineLevel="0" collapsed="false">
      <c r="A1025" s="5" t="n">
        <v>1321</v>
      </c>
      <c r="B1025" s="6" t="n">
        <v>65.376135</v>
      </c>
      <c r="C1025" s="6" t="n">
        <v>90.362411</v>
      </c>
    </row>
    <row r="1026" customFormat="false" ht="12.75" hidden="false" customHeight="false" outlineLevel="0" collapsed="false">
      <c r="A1026" s="5" t="n">
        <v>1322</v>
      </c>
      <c r="B1026" s="6" t="n">
        <v>65.37215</v>
      </c>
      <c r="C1026" s="6" t="n">
        <v>90.35748</v>
      </c>
    </row>
    <row r="1027" customFormat="false" ht="12.75" hidden="false" customHeight="false" outlineLevel="0" collapsed="false">
      <c r="A1027" s="5" t="n">
        <v>1323</v>
      </c>
      <c r="B1027" s="6" t="n">
        <v>65.356569</v>
      </c>
      <c r="C1027" s="6" t="n">
        <v>90.35708</v>
      </c>
    </row>
    <row r="1028" customFormat="false" ht="12.75" hidden="false" customHeight="false" outlineLevel="0" collapsed="false">
      <c r="A1028" s="5" t="n">
        <v>1324</v>
      </c>
      <c r="B1028" s="6" t="n">
        <v>65.35532</v>
      </c>
      <c r="C1028" s="6" t="n">
        <v>90.39275</v>
      </c>
    </row>
    <row r="1029" customFormat="false" ht="12.75" hidden="false" customHeight="false" outlineLevel="0" collapsed="false">
      <c r="A1029" s="5" t="n">
        <v>1325</v>
      </c>
      <c r="B1029" s="6" t="n">
        <v>65.330336</v>
      </c>
      <c r="C1029" s="6" t="n">
        <v>90.386388</v>
      </c>
    </row>
    <row r="1030" customFormat="false" ht="12.75" hidden="false" customHeight="false" outlineLevel="0" collapsed="false">
      <c r="A1030" s="5" t="n">
        <v>1326</v>
      </c>
      <c r="B1030" s="6" t="n">
        <v>65.328781</v>
      </c>
      <c r="C1030" s="6" t="n">
        <v>90.37569</v>
      </c>
    </row>
    <row r="1031" customFormat="false" ht="12.75" hidden="false" customHeight="false" outlineLevel="0" collapsed="false">
      <c r="A1031" s="5" t="n">
        <v>1327</v>
      </c>
      <c r="B1031" s="6" t="n">
        <v>65.332042</v>
      </c>
      <c r="C1031" s="6" t="n">
        <v>90.407967</v>
      </c>
    </row>
    <row r="1032" customFormat="false" ht="12.75" hidden="false" customHeight="false" outlineLevel="0" collapsed="false">
      <c r="A1032" s="5" t="n">
        <v>1328</v>
      </c>
      <c r="B1032" s="6" t="n">
        <v>65.297842</v>
      </c>
      <c r="C1032" s="6" t="n">
        <v>90.392115</v>
      </c>
    </row>
    <row r="1033" customFormat="false" ht="12.75" hidden="false" customHeight="false" outlineLevel="0" collapsed="false">
      <c r="A1033" s="5" t="n">
        <v>1329</v>
      </c>
      <c r="B1033" s="6" t="n">
        <v>65.310766</v>
      </c>
      <c r="C1033" s="6" t="n">
        <v>90.395854</v>
      </c>
    </row>
    <row r="1034" customFormat="false" ht="12.75" hidden="false" customHeight="false" outlineLevel="0" collapsed="false">
      <c r="A1034" s="5" t="n">
        <v>1330</v>
      </c>
      <c r="B1034" s="6" t="n">
        <v>65.330806</v>
      </c>
      <c r="C1034" s="6" t="n">
        <v>90.402199</v>
      </c>
    </row>
    <row r="1035" customFormat="false" ht="12.75" hidden="false" customHeight="false" outlineLevel="0" collapsed="false">
      <c r="A1035" s="5" t="n">
        <v>1331</v>
      </c>
      <c r="B1035" s="6" t="n">
        <v>65.299196</v>
      </c>
      <c r="C1035" s="6" t="n">
        <v>90.36586</v>
      </c>
    </row>
    <row r="1036" customFormat="false" ht="12.75" hidden="false" customHeight="false" outlineLevel="0" collapsed="false">
      <c r="A1036" s="5" t="n">
        <v>1332</v>
      </c>
      <c r="B1036" s="6" t="n">
        <v>65.261228</v>
      </c>
      <c r="C1036" s="6" t="n">
        <v>90.35976</v>
      </c>
    </row>
    <row r="1037" customFormat="false" ht="12.75" hidden="false" customHeight="false" outlineLevel="0" collapsed="false">
      <c r="A1037" s="5" t="n">
        <v>1333</v>
      </c>
      <c r="B1037" s="6" t="n">
        <v>65.236295</v>
      </c>
      <c r="C1037" s="6" t="n">
        <v>90.358752</v>
      </c>
    </row>
    <row r="1038" customFormat="false" ht="12.75" hidden="false" customHeight="false" outlineLevel="0" collapsed="false">
      <c r="A1038" s="5" t="n">
        <v>1334</v>
      </c>
      <c r="B1038" s="6" t="n">
        <v>65.228129</v>
      </c>
      <c r="C1038" s="6" t="n">
        <v>90.337266</v>
      </c>
    </row>
    <row r="1039" customFormat="false" ht="12.75" hidden="false" customHeight="false" outlineLevel="0" collapsed="false">
      <c r="A1039" s="5" t="n">
        <v>1335</v>
      </c>
      <c r="B1039" s="6" t="n">
        <v>65.211933</v>
      </c>
      <c r="C1039" s="6" t="n">
        <v>90.343724</v>
      </c>
    </row>
    <row r="1040" customFormat="false" ht="12.75" hidden="false" customHeight="false" outlineLevel="0" collapsed="false">
      <c r="A1040" s="5" t="n">
        <v>1336</v>
      </c>
      <c r="B1040" s="6" t="n">
        <v>65.212085</v>
      </c>
      <c r="C1040" s="6" t="n">
        <v>90.368994</v>
      </c>
    </row>
    <row r="1041" customFormat="false" ht="12.75" hidden="false" customHeight="false" outlineLevel="0" collapsed="false">
      <c r="A1041" s="5" t="n">
        <v>1337</v>
      </c>
      <c r="B1041" s="6" t="n">
        <v>65.21633</v>
      </c>
      <c r="C1041" s="6" t="n">
        <v>90.379352</v>
      </c>
    </row>
    <row r="1042" customFormat="false" ht="12.75" hidden="false" customHeight="false" outlineLevel="0" collapsed="false">
      <c r="A1042" s="5" t="n">
        <v>1338</v>
      </c>
      <c r="B1042" s="6" t="n">
        <v>65.209487</v>
      </c>
      <c r="C1042" s="6" t="n">
        <v>90.403544</v>
      </c>
    </row>
    <row r="1043" customFormat="false" ht="12.75" hidden="false" customHeight="false" outlineLevel="0" collapsed="false">
      <c r="A1043" s="5" t="n">
        <v>1339</v>
      </c>
      <c r="B1043" s="6" t="n">
        <v>65.198103</v>
      </c>
      <c r="C1043" s="6" t="n">
        <v>90.40101</v>
      </c>
    </row>
    <row r="1044" customFormat="false" ht="12.75" hidden="false" customHeight="false" outlineLevel="0" collapsed="false">
      <c r="A1044" s="5" t="n">
        <v>1340</v>
      </c>
      <c r="B1044" s="6" t="n">
        <v>65.21329</v>
      </c>
      <c r="C1044" s="6" t="n">
        <v>90.389976</v>
      </c>
    </row>
    <row r="1045" customFormat="false" ht="12.75" hidden="false" customHeight="false" outlineLevel="0" collapsed="false">
      <c r="A1045" s="5" t="n">
        <v>1341</v>
      </c>
      <c r="B1045" s="6" t="n">
        <v>65.253435</v>
      </c>
      <c r="C1045" s="6" t="n">
        <v>90.398759</v>
      </c>
    </row>
    <row r="1046" customFormat="false" ht="12.75" hidden="false" customHeight="false" outlineLevel="0" collapsed="false">
      <c r="A1046" s="5" t="n">
        <v>1342</v>
      </c>
      <c r="B1046" s="6" t="n">
        <v>65.202088</v>
      </c>
      <c r="C1046" s="6" t="n">
        <v>90.403829</v>
      </c>
    </row>
    <row r="1047" customFormat="false" ht="12.75" hidden="false" customHeight="false" outlineLevel="0" collapsed="false">
      <c r="A1047" s="5" t="n">
        <v>1343</v>
      </c>
      <c r="B1047" s="6" t="n">
        <v>65.163149</v>
      </c>
      <c r="C1047" s="6" t="n">
        <v>90.389401</v>
      </c>
    </row>
    <row r="1048" customFormat="false" ht="12.75" hidden="false" customHeight="false" outlineLevel="0" collapsed="false">
      <c r="A1048" s="5" t="n">
        <v>1344</v>
      </c>
      <c r="B1048" s="6" t="n">
        <v>65.13122</v>
      </c>
      <c r="C1048" s="6" t="n">
        <v>90.36405</v>
      </c>
    </row>
    <row r="1049" customFormat="false" ht="12.75" hidden="false" customHeight="false" outlineLevel="0" collapsed="false">
      <c r="A1049" s="5" t="n">
        <v>1345</v>
      </c>
      <c r="B1049" s="6" t="n">
        <v>65.061184</v>
      </c>
      <c r="C1049" s="6" t="n">
        <v>90.351469</v>
      </c>
    </row>
    <row r="1050" customFormat="false" ht="12.75" hidden="false" customHeight="false" outlineLevel="0" collapsed="false">
      <c r="A1050" s="5" t="n">
        <v>1346</v>
      </c>
      <c r="B1050" s="6" t="n">
        <v>65.107263</v>
      </c>
      <c r="C1050" s="6" t="n">
        <v>90.405307</v>
      </c>
    </row>
    <row r="1051" customFormat="false" ht="12.75" hidden="false" customHeight="false" outlineLevel="0" collapsed="false">
      <c r="A1051" s="5" t="n">
        <v>1347</v>
      </c>
      <c r="B1051" s="6" t="n">
        <v>65.180912</v>
      </c>
      <c r="C1051" s="6" t="n">
        <v>90.423501</v>
      </c>
    </row>
    <row r="1052" customFormat="false" ht="12.75" hidden="false" customHeight="false" outlineLevel="0" collapsed="false">
      <c r="A1052" s="5" t="n">
        <v>1348</v>
      </c>
      <c r="B1052" s="6" t="n">
        <v>65.148073</v>
      </c>
      <c r="C1052" s="6" t="n">
        <v>90.384574</v>
      </c>
    </row>
    <row r="1053" customFormat="false" ht="12.75" hidden="false" customHeight="false" outlineLevel="0" collapsed="false">
      <c r="A1053" s="5" t="n">
        <v>1349</v>
      </c>
      <c r="B1053" s="6" t="n">
        <v>65.157605</v>
      </c>
      <c r="C1053" s="6" t="n">
        <v>90.390187</v>
      </c>
    </row>
    <row r="1054" customFormat="false" ht="12.75" hidden="false" customHeight="false" outlineLevel="0" collapsed="false">
      <c r="A1054" s="5" t="n">
        <v>1350</v>
      </c>
      <c r="B1054" s="6" t="n">
        <v>65.142142</v>
      </c>
      <c r="C1054" s="6" t="n">
        <v>90.390531</v>
      </c>
    </row>
    <row r="1055" customFormat="false" ht="12.75" hidden="false" customHeight="false" outlineLevel="0" collapsed="false">
      <c r="A1055" s="5" t="n">
        <v>1351</v>
      </c>
      <c r="B1055" s="6" t="n">
        <v>65.063618</v>
      </c>
      <c r="C1055" s="6" t="n">
        <v>90.357899</v>
      </c>
    </row>
    <row r="1056" customFormat="false" ht="12.75" hidden="false" customHeight="false" outlineLevel="0" collapsed="false">
      <c r="A1056" s="5" t="n">
        <v>1352</v>
      </c>
      <c r="B1056" s="6" t="n">
        <v>65.02216</v>
      </c>
      <c r="C1056" s="6" t="n">
        <v>90.3661</v>
      </c>
    </row>
    <row r="1057" customFormat="false" ht="12.75" hidden="false" customHeight="false" outlineLevel="0" collapsed="false">
      <c r="A1057" s="5" t="n">
        <v>1353</v>
      </c>
      <c r="B1057" s="6" t="n">
        <v>65.063572</v>
      </c>
      <c r="C1057" s="6" t="n">
        <v>90.391735</v>
      </c>
    </row>
    <row r="1058" customFormat="false" ht="12.75" hidden="false" customHeight="false" outlineLevel="0" collapsed="false">
      <c r="A1058" s="5" t="n">
        <v>1354</v>
      </c>
      <c r="B1058" s="6" t="n">
        <v>65.128306</v>
      </c>
      <c r="C1058" s="6" t="n">
        <v>90.447744</v>
      </c>
    </row>
    <row r="1059" customFormat="false" ht="12.75" hidden="false" customHeight="false" outlineLevel="0" collapsed="false">
      <c r="A1059" s="5" t="n">
        <v>1355</v>
      </c>
      <c r="B1059" s="6" t="n">
        <v>65.063571</v>
      </c>
      <c r="C1059" s="6" t="n">
        <v>90.451275</v>
      </c>
    </row>
    <row r="1060" customFormat="false" ht="12.75" hidden="false" customHeight="false" outlineLevel="0" collapsed="false">
      <c r="A1060" s="5" t="n">
        <v>1356</v>
      </c>
      <c r="B1060" s="6" t="n">
        <v>65.01194</v>
      </c>
      <c r="C1060" s="6" t="n">
        <v>90.405535</v>
      </c>
    </row>
    <row r="1061" customFormat="false" ht="12.75" hidden="false" customHeight="false" outlineLevel="0" collapsed="false">
      <c r="A1061" s="5" t="n">
        <v>1357</v>
      </c>
      <c r="B1061" s="6" t="n">
        <v>65.024712</v>
      </c>
      <c r="C1061" s="6" t="n">
        <v>90.355256</v>
      </c>
    </row>
    <row r="1062" customFormat="false" ht="12.75" hidden="false" customHeight="false" outlineLevel="0" collapsed="false">
      <c r="A1062" s="5" t="n">
        <v>1358</v>
      </c>
      <c r="B1062" s="6" t="n">
        <v>64.998243</v>
      </c>
      <c r="C1062" s="6" t="n">
        <v>90.398779</v>
      </c>
    </row>
    <row r="1063" customFormat="false" ht="12.75" hidden="false" customHeight="false" outlineLevel="0" collapsed="false">
      <c r="A1063" s="5" t="n">
        <v>1359</v>
      </c>
      <c r="B1063" s="6" t="n">
        <v>64.974878</v>
      </c>
      <c r="C1063" s="6" t="n">
        <v>90.40505</v>
      </c>
    </row>
    <row r="1064" customFormat="false" ht="12.75" hidden="false" customHeight="false" outlineLevel="0" collapsed="false">
      <c r="A1064" s="5" t="n">
        <v>1360</v>
      </c>
      <c r="B1064" s="6" t="n">
        <v>65.018617</v>
      </c>
      <c r="C1064" s="6" t="n">
        <v>90.376123</v>
      </c>
    </row>
    <row r="1065" customFormat="false" ht="12.75" hidden="false" customHeight="false" outlineLevel="0" collapsed="false">
      <c r="A1065" s="5" t="n">
        <v>1361</v>
      </c>
      <c r="B1065" s="6" t="n">
        <v>65.098756</v>
      </c>
      <c r="C1065" s="6" t="n">
        <v>90.34613</v>
      </c>
    </row>
    <row r="1066" customFormat="false" ht="12.75" hidden="false" customHeight="false" outlineLevel="0" collapsed="false">
      <c r="A1066" s="5" t="n">
        <v>1362</v>
      </c>
      <c r="B1066" s="6" t="n">
        <v>64.988116</v>
      </c>
      <c r="C1066" s="6" t="n">
        <v>90.335461</v>
      </c>
    </row>
    <row r="1067" customFormat="false" ht="12.75" hidden="false" customHeight="false" outlineLevel="0" collapsed="false">
      <c r="A1067" s="5" t="n">
        <v>1363</v>
      </c>
      <c r="B1067" s="6" t="n">
        <v>64.98802</v>
      </c>
      <c r="C1067" s="6" t="n">
        <v>90.454476</v>
      </c>
    </row>
    <row r="1068" customFormat="false" ht="12.75" hidden="false" customHeight="false" outlineLevel="0" collapsed="false">
      <c r="A1068" s="5" t="n">
        <v>1364</v>
      </c>
      <c r="B1068" s="6" t="n">
        <v>65.012206</v>
      </c>
      <c r="C1068" s="6" t="n">
        <v>90.440228</v>
      </c>
    </row>
    <row r="1069" customFormat="false" ht="12.75" hidden="false" customHeight="false" outlineLevel="0" collapsed="false">
      <c r="A1069" s="5" t="n">
        <v>1365</v>
      </c>
      <c r="B1069" s="6" t="n">
        <v>64.999601</v>
      </c>
      <c r="C1069" s="6" t="n">
        <v>90.49791</v>
      </c>
    </row>
    <row r="1070" customFormat="false" ht="12.75" hidden="false" customHeight="false" outlineLevel="0" collapsed="false">
      <c r="A1070" s="5" t="n">
        <v>1366</v>
      </c>
      <c r="B1070" s="6" t="n">
        <v>65.028977</v>
      </c>
      <c r="C1070" s="6" t="n">
        <v>90.527067</v>
      </c>
    </row>
    <row r="1071" customFormat="false" ht="12.75" hidden="false" customHeight="false" outlineLevel="0" collapsed="false">
      <c r="A1071" s="5" t="n">
        <v>1367</v>
      </c>
      <c r="B1071" s="6" t="n">
        <v>65.009057</v>
      </c>
      <c r="C1071" s="6" t="n">
        <v>90.44001</v>
      </c>
    </row>
    <row r="1072" customFormat="false" ht="12.75" hidden="false" customHeight="false" outlineLevel="0" collapsed="false">
      <c r="A1072" s="5" t="n">
        <v>1368</v>
      </c>
      <c r="B1072" s="6" t="n">
        <v>64.976605</v>
      </c>
      <c r="C1072" s="6" t="n">
        <v>90.385572</v>
      </c>
    </row>
    <row r="1073" customFormat="false" ht="12.75" hidden="false" customHeight="false" outlineLevel="0" collapsed="false">
      <c r="A1073" s="5" t="n">
        <v>1369</v>
      </c>
      <c r="B1073" s="6" t="n">
        <v>65.025083</v>
      </c>
      <c r="C1073" s="6" t="n">
        <v>90.473347</v>
      </c>
    </row>
    <row r="1074" customFormat="false" ht="12.75" hidden="false" customHeight="false" outlineLevel="0" collapsed="false">
      <c r="A1074" s="5" t="n">
        <v>1370</v>
      </c>
      <c r="B1074" s="6" t="n">
        <v>65.033452</v>
      </c>
      <c r="C1074" s="6" t="n">
        <v>90.492448</v>
      </c>
    </row>
    <row r="1075" customFormat="false" ht="12.75" hidden="false" customHeight="false" outlineLevel="0" collapsed="false">
      <c r="A1075" s="5" t="n">
        <v>1371</v>
      </c>
      <c r="B1075" s="6" t="n">
        <v>64.975714</v>
      </c>
      <c r="C1075" s="6" t="n">
        <v>90.369876</v>
      </c>
    </row>
    <row r="1076" customFormat="false" ht="12.75" hidden="false" customHeight="false" outlineLevel="0" collapsed="false">
      <c r="A1076" s="5" t="n">
        <v>1372</v>
      </c>
      <c r="B1076" s="6" t="n">
        <v>64.992776</v>
      </c>
      <c r="C1076" s="6" t="n">
        <v>90.375792</v>
      </c>
    </row>
    <row r="1077" customFormat="false" ht="12.75" hidden="false" customHeight="false" outlineLevel="0" collapsed="false">
      <c r="A1077" s="5" t="n">
        <v>1373</v>
      </c>
      <c r="B1077" s="6" t="n">
        <v>64.991878</v>
      </c>
      <c r="C1077" s="6" t="n">
        <v>90.433468</v>
      </c>
    </row>
    <row r="1078" customFormat="false" ht="12.75" hidden="false" customHeight="false" outlineLevel="0" collapsed="false">
      <c r="A1078" s="5" t="n">
        <v>1374</v>
      </c>
      <c r="B1078" s="6" t="n">
        <v>64.978489</v>
      </c>
      <c r="C1078" s="6" t="n">
        <v>90.45126</v>
      </c>
    </row>
    <row r="1079" customFormat="false" ht="12.75" hidden="false" customHeight="false" outlineLevel="0" collapsed="false">
      <c r="A1079" s="5" t="n">
        <v>1375</v>
      </c>
      <c r="B1079" s="6" t="n">
        <v>64.976341</v>
      </c>
      <c r="C1079" s="6" t="n">
        <v>90.43333</v>
      </c>
    </row>
    <row r="1080" customFormat="false" ht="12.75" hidden="false" customHeight="false" outlineLevel="0" collapsed="false">
      <c r="A1080" s="5" t="n">
        <v>1376</v>
      </c>
      <c r="B1080" s="6" t="n">
        <v>64.961094</v>
      </c>
      <c r="C1080" s="6" t="n">
        <v>90.455439</v>
      </c>
    </row>
    <row r="1081" customFormat="false" ht="12.75" hidden="false" customHeight="false" outlineLevel="0" collapsed="false">
      <c r="A1081" s="5" t="n">
        <v>1377</v>
      </c>
      <c r="B1081" s="6" t="n">
        <v>64.923342</v>
      </c>
      <c r="C1081" s="6" t="n">
        <v>90.38175</v>
      </c>
    </row>
    <row r="1082" customFormat="false" ht="12.75" hidden="false" customHeight="false" outlineLevel="0" collapsed="false">
      <c r="A1082" s="5" t="n">
        <v>1378</v>
      </c>
      <c r="B1082" s="6" t="n">
        <v>64.911847</v>
      </c>
      <c r="C1082" s="6" t="n">
        <v>90.402947</v>
      </c>
    </row>
    <row r="1083" customFormat="false" ht="12.75" hidden="false" customHeight="false" outlineLevel="0" collapsed="false">
      <c r="A1083" s="5" t="n">
        <v>1379</v>
      </c>
      <c r="B1083" s="6" t="n">
        <v>64.87103</v>
      </c>
      <c r="C1083" s="6" t="n">
        <v>90.4077</v>
      </c>
    </row>
    <row r="1084" customFormat="false" ht="12.75" hidden="false" customHeight="false" outlineLevel="0" collapsed="false">
      <c r="A1084" s="5" t="n">
        <v>1380</v>
      </c>
      <c r="B1084" s="6" t="n">
        <v>64.698</v>
      </c>
      <c r="C1084" s="6" t="n">
        <v>90.228202</v>
      </c>
    </row>
    <row r="1085" customFormat="false" ht="12.75" hidden="false" customHeight="false" outlineLevel="0" collapsed="false">
      <c r="A1085" s="5" t="n">
        <v>1381</v>
      </c>
      <c r="B1085" s="6" t="n">
        <v>64.739948</v>
      </c>
      <c r="C1085" s="6" t="n">
        <v>90.337248</v>
      </c>
    </row>
    <row r="1086" customFormat="false" ht="12.75" hidden="false" customHeight="false" outlineLevel="0" collapsed="false">
      <c r="A1086" s="5" t="n">
        <v>1382</v>
      </c>
      <c r="B1086" s="6" t="n">
        <v>64.827999</v>
      </c>
      <c r="C1086" s="6" t="n">
        <v>90.483286</v>
      </c>
    </row>
    <row r="1087" customFormat="false" ht="12.75" hidden="false" customHeight="false" outlineLevel="0" collapsed="false">
      <c r="A1087" s="5" t="n">
        <v>1383</v>
      </c>
      <c r="B1087" s="6" t="n">
        <v>64.908812</v>
      </c>
      <c r="C1087" s="6" t="n">
        <v>90.516931</v>
      </c>
    </row>
    <row r="1088" customFormat="false" ht="12.75" hidden="false" customHeight="false" outlineLevel="0" collapsed="false">
      <c r="A1088" s="5" t="n">
        <v>1384</v>
      </c>
      <c r="B1088" s="6" t="n">
        <v>64.914094</v>
      </c>
      <c r="C1088" s="6" t="n">
        <v>90.458541</v>
      </c>
    </row>
    <row r="1089" customFormat="false" ht="12.75" hidden="false" customHeight="false" outlineLevel="0" collapsed="false">
      <c r="A1089" s="5" t="n">
        <v>1385</v>
      </c>
      <c r="B1089" s="6" t="n">
        <v>64.73913</v>
      </c>
      <c r="C1089" s="6" t="n">
        <v>90.379459</v>
      </c>
    </row>
    <row r="1090" customFormat="false" ht="12.75" hidden="false" customHeight="false" outlineLevel="0" collapsed="false">
      <c r="A1090" s="5" t="n">
        <v>1386</v>
      </c>
      <c r="B1090" s="6" t="n">
        <v>64.756535</v>
      </c>
      <c r="C1090" s="6" t="n">
        <v>90.348625</v>
      </c>
    </row>
    <row r="1091" customFormat="false" ht="12.75" hidden="false" customHeight="false" outlineLevel="0" collapsed="false">
      <c r="A1091" s="5" t="n">
        <v>1387</v>
      </c>
      <c r="B1091" s="6" t="n">
        <v>64.836714</v>
      </c>
      <c r="C1091" s="6" t="n">
        <v>90.375689</v>
      </c>
    </row>
    <row r="1092" customFormat="false" ht="12.75" hidden="false" customHeight="false" outlineLevel="0" collapsed="false">
      <c r="A1092" s="5" t="n">
        <v>1388</v>
      </c>
      <c r="B1092" s="6" t="n">
        <v>64.767488</v>
      </c>
      <c r="C1092" s="6" t="n">
        <v>90.352303</v>
      </c>
    </row>
    <row r="1093" customFormat="false" ht="12.75" hidden="false" customHeight="false" outlineLevel="0" collapsed="false">
      <c r="A1093" s="5" t="n">
        <v>1389</v>
      </c>
      <c r="B1093" s="6" t="n">
        <v>64.76823</v>
      </c>
      <c r="C1093" s="6" t="n">
        <v>90.400456</v>
      </c>
    </row>
    <row r="1094" customFormat="false" ht="12.75" hidden="false" customHeight="false" outlineLevel="0" collapsed="false">
      <c r="A1094" s="5" t="n">
        <v>1390</v>
      </c>
      <c r="B1094" s="6" t="n">
        <v>64.773563</v>
      </c>
      <c r="C1094" s="6" t="n">
        <v>90.402691</v>
      </c>
    </row>
    <row r="1095" customFormat="false" ht="12.75" hidden="false" customHeight="false" outlineLevel="0" collapsed="false">
      <c r="A1095" s="5" t="n">
        <v>1391</v>
      </c>
      <c r="B1095" s="6" t="n">
        <v>64.847683</v>
      </c>
      <c r="C1095" s="6" t="n">
        <v>90.308733</v>
      </c>
    </row>
    <row r="1096" customFormat="false" ht="12.75" hidden="false" customHeight="false" outlineLevel="0" collapsed="false">
      <c r="A1096" s="5" t="n">
        <v>1392</v>
      </c>
      <c r="B1096" s="6" t="n">
        <v>64.744158</v>
      </c>
      <c r="C1096" s="6" t="n">
        <v>90.312109</v>
      </c>
    </row>
    <row r="1097" customFormat="false" ht="12.75" hidden="false" customHeight="false" outlineLevel="0" collapsed="false">
      <c r="A1097" s="5" t="n">
        <v>1393</v>
      </c>
      <c r="B1097" s="6" t="n">
        <v>64.708279</v>
      </c>
      <c r="C1097" s="6" t="n">
        <v>90.413743</v>
      </c>
    </row>
    <row r="1098" customFormat="false" ht="12.75" hidden="false" customHeight="false" outlineLevel="0" collapsed="false">
      <c r="A1098" s="5" t="n">
        <v>1394</v>
      </c>
      <c r="B1098" s="6" t="n">
        <v>64.712649</v>
      </c>
      <c r="C1098" s="6" t="n">
        <v>90.402218</v>
      </c>
    </row>
    <row r="1099" customFormat="false" ht="12.75" hidden="false" customHeight="false" outlineLevel="0" collapsed="false">
      <c r="A1099" s="5" t="n">
        <v>1395</v>
      </c>
      <c r="B1099" s="6" t="n">
        <v>64.757428</v>
      </c>
      <c r="C1099" s="6" t="n">
        <v>90.391539</v>
      </c>
    </row>
    <row r="1100" customFormat="false" ht="12.75" hidden="false" customHeight="false" outlineLevel="0" collapsed="false">
      <c r="A1100" s="5" t="n">
        <v>1396</v>
      </c>
      <c r="B1100" s="6" t="n">
        <v>64.92107</v>
      </c>
      <c r="C1100" s="6" t="n">
        <v>90.391523</v>
      </c>
    </row>
    <row r="1101" customFormat="false" ht="12.75" hidden="false" customHeight="false" outlineLevel="0" collapsed="false">
      <c r="A1101" s="5" t="n">
        <v>1397</v>
      </c>
      <c r="B1101" s="6" t="n">
        <v>64.797805</v>
      </c>
      <c r="C1101" s="6" t="n">
        <v>90.37916</v>
      </c>
    </row>
    <row r="1102" customFormat="false" ht="12.75" hidden="false" customHeight="false" outlineLevel="0" collapsed="false">
      <c r="A1102" s="5" t="n">
        <v>1398</v>
      </c>
      <c r="B1102" s="6" t="n">
        <v>64.735544</v>
      </c>
      <c r="C1102" s="6" t="n">
        <v>90.372881</v>
      </c>
    </row>
    <row r="1103" customFormat="false" ht="12.75" hidden="false" customHeight="false" outlineLevel="0" collapsed="false">
      <c r="A1103" s="5" t="n">
        <v>1399</v>
      </c>
      <c r="B1103" s="6" t="n">
        <v>64.705265</v>
      </c>
      <c r="C1103" s="6" t="n">
        <v>90.394713</v>
      </c>
    </row>
    <row r="1104" customFormat="false" ht="12.75" hidden="false" customHeight="false" outlineLevel="0" collapsed="false">
      <c r="A1104" s="5" t="n">
        <v>1400</v>
      </c>
      <c r="B1104" s="6" t="n">
        <v>64.736394</v>
      </c>
      <c r="C1104" s="6" t="n">
        <v>90.380675</v>
      </c>
    </row>
    <row r="1105" customFormat="false" ht="12.75" hidden="false" customHeight="false" outlineLevel="0" collapsed="false">
      <c r="A1105" s="5" t="n">
        <v>1401</v>
      </c>
      <c r="B1105" s="6" t="n">
        <v>64.683272</v>
      </c>
      <c r="C1105" s="6" t="n">
        <v>90.356067</v>
      </c>
    </row>
    <row r="1106" customFormat="false" ht="12.75" hidden="false" customHeight="false" outlineLevel="0" collapsed="false">
      <c r="A1106" s="5" t="n">
        <v>1402</v>
      </c>
      <c r="B1106" s="6" t="n">
        <v>64.691529</v>
      </c>
      <c r="C1106" s="6" t="n">
        <v>90.351662</v>
      </c>
    </row>
    <row r="1107" customFormat="false" ht="12.75" hidden="false" customHeight="false" outlineLevel="0" collapsed="false">
      <c r="A1107" s="5" t="n">
        <v>1403</v>
      </c>
      <c r="B1107" s="6" t="n">
        <v>64.687075</v>
      </c>
      <c r="C1107" s="6" t="n">
        <v>90.362737</v>
      </c>
    </row>
    <row r="1108" customFormat="false" ht="12.75" hidden="false" customHeight="false" outlineLevel="0" collapsed="false">
      <c r="A1108" s="5" t="n">
        <v>1404</v>
      </c>
      <c r="B1108" s="6" t="n">
        <v>64.682387</v>
      </c>
      <c r="C1108" s="6" t="n">
        <v>90.56795</v>
      </c>
    </row>
    <row r="1109" customFormat="false" ht="12.75" hidden="false" customHeight="false" outlineLevel="0" collapsed="false">
      <c r="A1109" s="5" t="n">
        <v>1405</v>
      </c>
      <c r="B1109" s="6" t="n">
        <v>64.620974</v>
      </c>
      <c r="C1109" s="6" t="n">
        <v>90.422495</v>
      </c>
    </row>
    <row r="1110" customFormat="false" ht="12.75" hidden="false" customHeight="false" outlineLevel="0" collapsed="false">
      <c r="A1110" s="5" t="n">
        <v>1406</v>
      </c>
      <c r="B1110" s="6" t="n">
        <v>64.717393</v>
      </c>
      <c r="C1110" s="6" t="n">
        <v>90.31079</v>
      </c>
    </row>
    <row r="1111" customFormat="false" ht="12.75" hidden="false" customHeight="false" outlineLevel="0" collapsed="false">
      <c r="A1111" s="5" t="n">
        <v>1407</v>
      </c>
      <c r="B1111" s="6" t="n">
        <v>64.635196</v>
      </c>
      <c r="C1111" s="6" t="n">
        <v>90.251473</v>
      </c>
    </row>
    <row r="1112" customFormat="false" ht="12.75" hidden="false" customHeight="false" outlineLevel="0" collapsed="false">
      <c r="A1112" s="5" t="n">
        <v>1408</v>
      </c>
      <c r="B1112" s="6" t="n">
        <v>64.647259</v>
      </c>
      <c r="C1112" s="6" t="n">
        <v>90.291031</v>
      </c>
    </row>
    <row r="1113" customFormat="false" ht="12.75" hidden="false" customHeight="false" outlineLevel="0" collapsed="false">
      <c r="A1113" s="5" t="n">
        <v>1409</v>
      </c>
      <c r="B1113" s="6" t="n">
        <v>64.591063</v>
      </c>
      <c r="C1113" s="6" t="n">
        <v>90.320777</v>
      </c>
    </row>
    <row r="1114" customFormat="false" ht="12.75" hidden="false" customHeight="false" outlineLevel="0" collapsed="false">
      <c r="A1114" s="5" t="n">
        <v>1410</v>
      </c>
      <c r="B1114" s="6" t="n">
        <v>64.622599</v>
      </c>
      <c r="C1114" s="6" t="n">
        <v>90.464765</v>
      </c>
    </row>
    <row r="1115" customFormat="false" ht="12.75" hidden="false" customHeight="false" outlineLevel="0" collapsed="false">
      <c r="A1115" s="5" t="n">
        <v>1411</v>
      </c>
      <c r="B1115" s="6" t="n">
        <v>64.612094</v>
      </c>
      <c r="C1115" s="6" t="n">
        <v>90.362224</v>
      </c>
    </row>
    <row r="1116" customFormat="false" ht="12.75" hidden="false" customHeight="false" outlineLevel="0" collapsed="false">
      <c r="A1116" s="5" t="n">
        <v>1412</v>
      </c>
      <c r="B1116" s="6" t="n">
        <v>64.555351</v>
      </c>
      <c r="C1116" s="6" t="n">
        <v>90.254252</v>
      </c>
    </row>
    <row r="1117" customFormat="false" ht="12.75" hidden="false" customHeight="false" outlineLevel="0" collapsed="false">
      <c r="A1117" s="5" t="n">
        <v>1413</v>
      </c>
      <c r="B1117" s="6" t="n">
        <v>64.566149</v>
      </c>
      <c r="C1117" s="6" t="n">
        <v>90.334056</v>
      </c>
    </row>
    <row r="1118" customFormat="false" ht="12.75" hidden="false" customHeight="false" outlineLevel="0" collapsed="false">
      <c r="A1118" s="5" t="n">
        <v>1414</v>
      </c>
      <c r="B1118" s="6" t="n">
        <v>64.616137</v>
      </c>
      <c r="C1118" s="6" t="n">
        <v>90.313024</v>
      </c>
    </row>
    <row r="1119" customFormat="false" ht="12.75" hidden="false" customHeight="false" outlineLevel="0" collapsed="false">
      <c r="A1119" s="5" t="n">
        <v>1415</v>
      </c>
      <c r="B1119" s="6" t="n">
        <v>64.732968</v>
      </c>
      <c r="C1119" s="6" t="n">
        <v>90.375505</v>
      </c>
    </row>
    <row r="1120" customFormat="false" ht="12.75" hidden="false" customHeight="false" outlineLevel="0" collapsed="false">
      <c r="A1120" s="5" t="n">
        <v>1416</v>
      </c>
      <c r="B1120" s="6" t="n">
        <v>64.64008</v>
      </c>
      <c r="C1120" s="6" t="n">
        <v>90.36017</v>
      </c>
    </row>
    <row r="1121" customFormat="false" ht="12.75" hidden="false" customHeight="false" outlineLevel="0" collapsed="false">
      <c r="A1121" s="5" t="n">
        <v>1417</v>
      </c>
      <c r="B1121" s="6" t="n">
        <v>64.596089</v>
      </c>
      <c r="C1121" s="6" t="n">
        <v>90.325519</v>
      </c>
    </row>
    <row r="1122" customFormat="false" ht="12.75" hidden="false" customHeight="false" outlineLevel="0" collapsed="false">
      <c r="A1122" s="5" t="n">
        <v>1418</v>
      </c>
      <c r="B1122" s="6" t="n">
        <v>64.617735</v>
      </c>
      <c r="C1122" s="6" t="n">
        <v>90.309774</v>
      </c>
    </row>
    <row r="1123" customFormat="false" ht="12.75" hidden="false" customHeight="false" outlineLevel="0" collapsed="false">
      <c r="A1123" s="5" t="n">
        <v>1419</v>
      </c>
      <c r="B1123" s="6" t="n">
        <v>64.62815</v>
      </c>
      <c r="C1123" s="6" t="n">
        <v>90.318114</v>
      </c>
    </row>
    <row r="1124" customFormat="false" ht="12.75" hidden="false" customHeight="false" outlineLevel="0" collapsed="false">
      <c r="A1124" s="5" t="n">
        <v>1420</v>
      </c>
      <c r="B1124" s="6" t="n">
        <v>64.61669</v>
      </c>
      <c r="C1124" s="6" t="n">
        <v>90.348662</v>
      </c>
    </row>
    <row r="1125" customFormat="false" ht="12.75" hidden="false" customHeight="false" outlineLevel="0" collapsed="false">
      <c r="A1125" s="5" t="n">
        <v>1421</v>
      </c>
      <c r="B1125" s="6" t="n">
        <v>64.606192</v>
      </c>
      <c r="C1125" s="6" t="n">
        <v>90.377786</v>
      </c>
    </row>
    <row r="1126" customFormat="false" ht="12.75" hidden="false" customHeight="false" outlineLevel="0" collapsed="false">
      <c r="A1126" s="5" t="n">
        <v>1422</v>
      </c>
      <c r="B1126" s="6" t="n">
        <v>64.647525</v>
      </c>
      <c r="C1126" s="6" t="n">
        <v>90.424704</v>
      </c>
    </row>
    <row r="1127" customFormat="false" ht="12.75" hidden="false" customHeight="false" outlineLevel="0" collapsed="false">
      <c r="A1127" s="5" t="n">
        <v>1423</v>
      </c>
      <c r="B1127" s="6" t="n">
        <v>64.63114</v>
      </c>
      <c r="C1127" s="6" t="n">
        <v>90.393749</v>
      </c>
    </row>
    <row r="1128" customFormat="false" ht="12.75" hidden="false" customHeight="false" outlineLevel="0" collapsed="false">
      <c r="A1128" s="5" t="n">
        <v>1424</v>
      </c>
      <c r="B1128" s="6" t="n">
        <v>64.631261</v>
      </c>
      <c r="C1128" s="6" t="n">
        <v>90.390483</v>
      </c>
    </row>
    <row r="1129" customFormat="false" ht="12.75" hidden="false" customHeight="false" outlineLevel="0" collapsed="false">
      <c r="A1129" s="5" t="n">
        <v>1425</v>
      </c>
      <c r="B1129" s="6" t="n">
        <v>64.624561</v>
      </c>
      <c r="C1129" s="6" t="n">
        <v>90.377142</v>
      </c>
    </row>
    <row r="1130" customFormat="false" ht="12.75" hidden="false" customHeight="false" outlineLevel="0" collapsed="false">
      <c r="A1130" s="5" t="n">
        <v>1426</v>
      </c>
      <c r="B1130" s="6" t="n">
        <v>64.577107</v>
      </c>
      <c r="C1130" s="6" t="n">
        <v>90.397643</v>
      </c>
    </row>
    <row r="1131" customFormat="false" ht="12.75" hidden="false" customHeight="false" outlineLevel="0" collapsed="false">
      <c r="A1131" s="5" t="n">
        <v>1427</v>
      </c>
      <c r="B1131" s="6" t="n">
        <v>64.615341</v>
      </c>
      <c r="C1131" s="6" t="n">
        <v>90.421842</v>
      </c>
    </row>
    <row r="1132" customFormat="false" ht="12.75" hidden="false" customHeight="false" outlineLevel="0" collapsed="false">
      <c r="A1132" s="5" t="n">
        <v>1428</v>
      </c>
      <c r="B1132" s="6" t="n">
        <v>64.628055</v>
      </c>
      <c r="C1132" s="6" t="n">
        <v>90.448117</v>
      </c>
    </row>
    <row r="1133" customFormat="false" ht="12.75" hidden="false" customHeight="false" outlineLevel="0" collapsed="false">
      <c r="A1133" s="5" t="n">
        <v>1429</v>
      </c>
      <c r="B1133" s="6" t="n">
        <v>64.60711</v>
      </c>
      <c r="C1133" s="6" t="n">
        <v>90.43703</v>
      </c>
    </row>
    <row r="1134" customFormat="false" ht="12.75" hidden="false" customHeight="false" outlineLevel="0" collapsed="false">
      <c r="A1134" s="5" t="n">
        <v>1430</v>
      </c>
      <c r="B1134" s="6" t="n">
        <v>64.633759</v>
      </c>
      <c r="C1134" s="6" t="n">
        <v>90.467359</v>
      </c>
    </row>
    <row r="1135" customFormat="false" ht="12.75" hidden="false" customHeight="false" outlineLevel="0" collapsed="false">
      <c r="A1135" s="5" t="n">
        <v>1431</v>
      </c>
      <c r="B1135" s="6" t="n">
        <v>64.666085</v>
      </c>
      <c r="C1135" s="6" t="n">
        <v>90.466088</v>
      </c>
    </row>
    <row r="1136" customFormat="false" ht="12.75" hidden="false" customHeight="false" outlineLevel="0" collapsed="false">
      <c r="A1136" s="5" t="n">
        <v>1432</v>
      </c>
      <c r="B1136" s="6" t="n">
        <v>64.685617</v>
      </c>
      <c r="C1136" s="6" t="n">
        <v>90.440762</v>
      </c>
    </row>
    <row r="1137" customFormat="false" ht="12.75" hidden="false" customHeight="false" outlineLevel="0" collapsed="false">
      <c r="A1137" s="5" t="n">
        <v>1433</v>
      </c>
      <c r="B1137" s="6" t="n">
        <v>64.641886</v>
      </c>
      <c r="C1137" s="6" t="n">
        <v>90.495439</v>
      </c>
    </row>
    <row r="1138" customFormat="false" ht="12.75" hidden="false" customHeight="false" outlineLevel="0" collapsed="false">
      <c r="A1138" s="5" t="n">
        <v>1434</v>
      </c>
      <c r="B1138" s="6" t="n">
        <v>64.643122</v>
      </c>
      <c r="C1138" s="6" t="n">
        <v>90.487431</v>
      </c>
    </row>
    <row r="1139" customFormat="false" ht="12.75" hidden="false" customHeight="false" outlineLevel="0" collapsed="false">
      <c r="A1139" s="5" t="n">
        <v>1435</v>
      </c>
      <c r="B1139" s="6" t="n">
        <v>64.627296</v>
      </c>
      <c r="C1139" s="6" t="n">
        <v>90.458381</v>
      </c>
    </row>
    <row r="1140" customFormat="false" ht="12.75" hidden="false" customHeight="false" outlineLevel="0" collapsed="false">
      <c r="A1140" s="5" t="n">
        <v>1436</v>
      </c>
      <c r="B1140" s="6" t="n">
        <v>64.640409</v>
      </c>
      <c r="C1140" s="6" t="n">
        <v>90.488422</v>
      </c>
    </row>
    <row r="1141" customFormat="false" ht="12.75" hidden="false" customHeight="false" outlineLevel="0" collapsed="false">
      <c r="A1141" s="5" t="n">
        <v>1437</v>
      </c>
      <c r="B1141" s="6" t="n">
        <v>64.649027</v>
      </c>
      <c r="C1141" s="6" t="n">
        <v>90.468422</v>
      </c>
    </row>
    <row r="1142" customFormat="false" ht="12.75" hidden="false" customHeight="false" outlineLevel="0" collapsed="false">
      <c r="A1142" s="5" t="n">
        <v>1438</v>
      </c>
      <c r="B1142" s="6" t="n">
        <v>64.635255</v>
      </c>
      <c r="C1142" s="6" t="n">
        <v>90.531266</v>
      </c>
    </row>
    <row r="1143" customFormat="false" ht="12.75" hidden="false" customHeight="false" outlineLevel="0" collapsed="false">
      <c r="A1143" s="5" t="n">
        <v>1439</v>
      </c>
      <c r="B1143" s="6" t="n">
        <v>64.597966</v>
      </c>
      <c r="C1143" s="6" t="n">
        <v>90.481347</v>
      </c>
    </row>
    <row r="1144" customFormat="false" ht="12.75" hidden="false" customHeight="false" outlineLevel="0" collapsed="false">
      <c r="A1144" s="5" t="n">
        <v>1440</v>
      </c>
      <c r="B1144" s="6" t="n">
        <v>64.649561</v>
      </c>
      <c r="C1144" s="6" t="n">
        <v>90.528947</v>
      </c>
    </row>
    <row r="1145" customFormat="false" ht="12.75" hidden="false" customHeight="false" outlineLevel="0" collapsed="false">
      <c r="A1145" s="5" t="n">
        <v>1441</v>
      </c>
      <c r="B1145" s="6" t="n">
        <v>64.648917</v>
      </c>
      <c r="C1145" s="6" t="n">
        <v>90.494717</v>
      </c>
    </row>
    <row r="1146" customFormat="false" ht="12.75" hidden="false" customHeight="false" outlineLevel="0" collapsed="false">
      <c r="A1146" s="5" t="n">
        <v>1442</v>
      </c>
      <c r="B1146" s="6" t="n">
        <v>64.649325</v>
      </c>
      <c r="C1146" s="6" t="n">
        <v>90.533089</v>
      </c>
    </row>
    <row r="1147" customFormat="false" ht="12.75" hidden="false" customHeight="false" outlineLevel="0" collapsed="false">
      <c r="A1147" s="5" t="n">
        <v>1443</v>
      </c>
      <c r="B1147" s="6" t="n">
        <v>64.577184</v>
      </c>
      <c r="C1147" s="6" t="n">
        <v>90.519804</v>
      </c>
    </row>
    <row r="1148" customFormat="false" ht="12.75" hidden="false" customHeight="false" outlineLevel="0" collapsed="false">
      <c r="A1148" s="5" t="n">
        <v>1444</v>
      </c>
      <c r="B1148" s="6" t="n">
        <v>64.608386</v>
      </c>
      <c r="C1148" s="6" t="n">
        <v>90.542827</v>
      </c>
    </row>
    <row r="1149" customFormat="false" ht="12.75" hidden="false" customHeight="false" outlineLevel="0" collapsed="false">
      <c r="A1149" s="5" t="n">
        <v>1445</v>
      </c>
      <c r="B1149" s="6" t="n">
        <v>64.67618</v>
      </c>
      <c r="C1149" s="6" t="n">
        <v>90.497413</v>
      </c>
    </row>
    <row r="1150" customFormat="false" ht="12.75" hidden="false" customHeight="false" outlineLevel="0" collapsed="false">
      <c r="A1150" s="5" t="n">
        <v>1446</v>
      </c>
      <c r="B1150" s="6" t="n">
        <v>64.633727</v>
      </c>
      <c r="C1150" s="6" t="n">
        <v>90.501109</v>
      </c>
    </row>
    <row r="1151" customFormat="false" ht="12.75" hidden="false" customHeight="false" outlineLevel="0" collapsed="false">
      <c r="A1151" s="5" t="n">
        <v>1447</v>
      </c>
      <c r="B1151" s="6" t="n">
        <v>64.63244</v>
      </c>
      <c r="C1151" s="6" t="n">
        <v>90.525302</v>
      </c>
    </row>
    <row r="1152" customFormat="false" ht="12.75" hidden="false" customHeight="false" outlineLevel="0" collapsed="false">
      <c r="A1152" s="5" t="n">
        <v>1448</v>
      </c>
      <c r="B1152" s="6" t="n">
        <v>64.684432</v>
      </c>
      <c r="C1152" s="6" t="n">
        <v>90.573745</v>
      </c>
    </row>
    <row r="1153" customFormat="false" ht="12.75" hidden="false" customHeight="false" outlineLevel="0" collapsed="false">
      <c r="A1153" s="5" t="n">
        <v>1449</v>
      </c>
      <c r="B1153" s="6" t="n">
        <v>64.6803</v>
      </c>
      <c r="C1153" s="6" t="n">
        <v>90.549911</v>
      </c>
    </row>
    <row r="1154" customFormat="false" ht="12.75" hidden="false" customHeight="false" outlineLevel="0" collapsed="false">
      <c r="A1154" s="5" t="n">
        <v>1450</v>
      </c>
      <c r="B1154" s="6" t="n">
        <v>64.666095</v>
      </c>
      <c r="C1154" s="6" t="n">
        <v>90.566914</v>
      </c>
    </row>
    <row r="1155" customFormat="false" ht="12.75" hidden="false" customHeight="false" outlineLevel="0" collapsed="false">
      <c r="A1155" s="5" t="n">
        <v>1451</v>
      </c>
      <c r="B1155" s="6" t="n">
        <v>64.660547</v>
      </c>
      <c r="C1155" s="6" t="n">
        <v>90.580991</v>
      </c>
    </row>
    <row r="1156" customFormat="false" ht="12.75" hidden="false" customHeight="false" outlineLevel="0" collapsed="false">
      <c r="A1156" s="5" t="n">
        <v>1452</v>
      </c>
      <c r="B1156" s="6" t="n">
        <v>64.627863</v>
      </c>
      <c r="C1156" s="6" t="n">
        <v>90.569485</v>
      </c>
    </row>
    <row r="1157" customFormat="false" ht="12.75" hidden="false" customHeight="false" outlineLevel="0" collapsed="false">
      <c r="A1157" s="5" t="n">
        <v>1453</v>
      </c>
      <c r="B1157" s="6" t="n">
        <v>64.637317</v>
      </c>
      <c r="C1157" s="6" t="n">
        <v>90.601012</v>
      </c>
    </row>
    <row r="1158" customFormat="false" ht="12.75" hidden="false" customHeight="false" outlineLevel="0" collapsed="false">
      <c r="A1158" s="5" t="n">
        <v>1454</v>
      </c>
      <c r="B1158" s="6" t="n">
        <v>64.693938</v>
      </c>
      <c r="C1158" s="6" t="n">
        <v>90.606043</v>
      </c>
    </row>
    <row r="1159" customFormat="false" ht="12.75" hidden="false" customHeight="false" outlineLevel="0" collapsed="false">
      <c r="A1159" s="5" t="n">
        <v>1455</v>
      </c>
      <c r="B1159" s="6" t="n">
        <v>64.686986</v>
      </c>
      <c r="C1159" s="6" t="n">
        <v>90.620252</v>
      </c>
    </row>
    <row r="1160" customFormat="false" ht="12.75" hidden="false" customHeight="false" outlineLevel="0" collapsed="false">
      <c r="A1160" s="5" t="n">
        <v>1456</v>
      </c>
      <c r="B1160" s="6" t="n">
        <v>64.719614</v>
      </c>
      <c r="C1160" s="6" t="n">
        <v>90.632263</v>
      </c>
    </row>
    <row r="1161" customFormat="false" ht="12.75" hidden="false" customHeight="false" outlineLevel="0" collapsed="false">
      <c r="A1161" s="5" t="n">
        <v>1457</v>
      </c>
      <c r="B1161" s="6" t="n">
        <v>64.637447</v>
      </c>
      <c r="C1161" s="6" t="n">
        <v>90.556525</v>
      </c>
    </row>
    <row r="1162" customFormat="false" ht="12.75" hidden="false" customHeight="false" outlineLevel="0" collapsed="false">
      <c r="A1162" s="5" t="n">
        <v>1458</v>
      </c>
      <c r="B1162" s="6" t="n">
        <v>64.603975</v>
      </c>
      <c r="C1162" s="6" t="n">
        <v>90.560523</v>
      </c>
    </row>
    <row r="1163" customFormat="false" ht="12.75" hidden="false" customHeight="false" outlineLevel="0" collapsed="false">
      <c r="A1163" s="5" t="n">
        <v>1459</v>
      </c>
      <c r="B1163" s="6" t="n">
        <v>64.625417</v>
      </c>
      <c r="C1163" s="6" t="n">
        <v>90.586257</v>
      </c>
    </row>
    <row r="1164" customFormat="false" ht="12.75" hidden="false" customHeight="false" outlineLevel="0" collapsed="false">
      <c r="A1164" s="5" t="n">
        <v>1460</v>
      </c>
      <c r="B1164" s="6" t="n">
        <v>64.652681</v>
      </c>
      <c r="C1164" s="6" t="n">
        <v>90.613725</v>
      </c>
    </row>
    <row r="1165" customFormat="false" ht="12.75" hidden="false" customHeight="false" outlineLevel="0" collapsed="false">
      <c r="A1165" s="5" t="n">
        <v>1461</v>
      </c>
      <c r="B1165" s="6" t="n">
        <v>64.681303</v>
      </c>
      <c r="C1165" s="6" t="n">
        <v>90.584102</v>
      </c>
    </row>
    <row r="1166" customFormat="false" ht="12.75" hidden="false" customHeight="false" outlineLevel="0" collapsed="false">
      <c r="A1166" s="5" t="n">
        <v>1462</v>
      </c>
      <c r="B1166" s="6" t="n">
        <v>64.683344</v>
      </c>
      <c r="C1166" s="6" t="n">
        <v>90.553519</v>
      </c>
    </row>
    <row r="1167" customFormat="false" ht="12.75" hidden="false" customHeight="false" outlineLevel="0" collapsed="false">
      <c r="A1167" s="5" t="n">
        <v>1463</v>
      </c>
      <c r="B1167" s="6" t="n">
        <v>64.64549</v>
      </c>
      <c r="C1167" s="6" t="n">
        <v>90.564986</v>
      </c>
    </row>
    <row r="1168" customFormat="false" ht="12.75" hidden="false" customHeight="false" outlineLevel="0" collapsed="false">
      <c r="A1168" s="5" t="n">
        <v>1464</v>
      </c>
      <c r="B1168" s="6" t="n">
        <v>64.639724</v>
      </c>
      <c r="C1168" s="6" t="n">
        <v>90.622019</v>
      </c>
    </row>
    <row r="1169" customFormat="false" ht="12.75" hidden="false" customHeight="false" outlineLevel="0" collapsed="false">
      <c r="A1169" s="5" t="n">
        <v>1465</v>
      </c>
      <c r="B1169" s="6" t="n">
        <v>64.647365</v>
      </c>
      <c r="C1169" s="6" t="n">
        <v>90.668701</v>
      </c>
    </row>
    <row r="1170" customFormat="false" ht="12.75" hidden="false" customHeight="false" outlineLevel="0" collapsed="false">
      <c r="A1170" s="5" t="n">
        <v>1466</v>
      </c>
      <c r="B1170" s="6" t="n">
        <v>64.621281</v>
      </c>
      <c r="C1170" s="6" t="n">
        <v>90.605464</v>
      </c>
    </row>
    <row r="1171" customFormat="false" ht="12.75" hidden="false" customHeight="false" outlineLevel="0" collapsed="false">
      <c r="A1171" s="5" t="n">
        <v>1467</v>
      </c>
      <c r="B1171" s="6" t="n">
        <v>64.613763</v>
      </c>
      <c r="C1171" s="6" t="n">
        <v>90.605318</v>
      </c>
    </row>
    <row r="1172" customFormat="false" ht="12.75" hidden="false" customHeight="false" outlineLevel="0" collapsed="false">
      <c r="A1172" s="5" t="n">
        <v>1468</v>
      </c>
      <c r="B1172" s="6" t="n">
        <v>64.674868</v>
      </c>
      <c r="C1172" s="6" t="n">
        <v>90.625589</v>
      </c>
    </row>
    <row r="1173" customFormat="false" ht="12.75" hidden="false" customHeight="false" outlineLevel="0" collapsed="false">
      <c r="A1173" s="5" t="n">
        <v>1469</v>
      </c>
      <c r="B1173" s="6" t="n">
        <v>64.678598</v>
      </c>
      <c r="C1173" s="6" t="n">
        <v>90.602863</v>
      </c>
    </row>
    <row r="1174" customFormat="false" ht="12.75" hidden="false" customHeight="false" outlineLevel="0" collapsed="false">
      <c r="A1174" s="5" t="n">
        <v>1470</v>
      </c>
      <c r="B1174" s="6" t="n">
        <v>64.684125</v>
      </c>
      <c r="C1174" s="6" t="n">
        <v>90.594589</v>
      </c>
    </row>
    <row r="1175" customFormat="false" ht="12.75" hidden="false" customHeight="false" outlineLevel="0" collapsed="false">
      <c r="A1175" s="5" t="n">
        <v>1471</v>
      </c>
      <c r="B1175" s="6" t="n">
        <v>64.678586</v>
      </c>
      <c r="C1175" s="6" t="n">
        <v>90.609581</v>
      </c>
    </row>
    <row r="1176" customFormat="false" ht="12.75" hidden="false" customHeight="false" outlineLevel="0" collapsed="false">
      <c r="A1176" s="5" t="n">
        <v>1472</v>
      </c>
      <c r="B1176" s="6" t="n">
        <v>64.687677</v>
      </c>
      <c r="C1176" s="6" t="n">
        <v>90.624586</v>
      </c>
    </row>
    <row r="1177" customFormat="false" ht="12.75" hidden="false" customHeight="false" outlineLevel="0" collapsed="false">
      <c r="A1177" s="5" t="n">
        <v>1473</v>
      </c>
      <c r="B1177" s="6" t="n">
        <v>64.669381</v>
      </c>
      <c r="C1177" s="6" t="n">
        <v>90.635041</v>
      </c>
    </row>
    <row r="1178" customFormat="false" ht="12.75" hidden="false" customHeight="false" outlineLevel="0" collapsed="false">
      <c r="A1178" s="5" t="n">
        <v>1474</v>
      </c>
      <c r="B1178" s="6" t="n">
        <v>64.676561</v>
      </c>
      <c r="C1178" s="6" t="n">
        <v>90.613586</v>
      </c>
    </row>
    <row r="1179" customFormat="false" ht="12.75" hidden="false" customHeight="false" outlineLevel="0" collapsed="false">
      <c r="A1179" s="5" t="n">
        <v>1475</v>
      </c>
      <c r="B1179" s="6" t="n">
        <v>64.706956</v>
      </c>
      <c r="C1179" s="6" t="n">
        <v>90.660233</v>
      </c>
    </row>
    <row r="1180" customFormat="false" ht="12.75" hidden="false" customHeight="false" outlineLevel="0" collapsed="false">
      <c r="A1180" s="5" t="n">
        <v>1476</v>
      </c>
      <c r="B1180" s="6" t="n">
        <v>64.717838</v>
      </c>
      <c r="C1180" s="6" t="n">
        <v>90.685194</v>
      </c>
    </row>
    <row r="1181" customFormat="false" ht="12.75" hidden="false" customHeight="false" outlineLevel="0" collapsed="false">
      <c r="A1181" s="5" t="n">
        <v>1477</v>
      </c>
      <c r="B1181" s="6" t="n">
        <v>64.723741</v>
      </c>
      <c r="C1181" s="6" t="n">
        <v>90.672428</v>
      </c>
    </row>
    <row r="1182" customFormat="false" ht="12.75" hidden="false" customHeight="false" outlineLevel="0" collapsed="false">
      <c r="A1182" s="5" t="n">
        <v>1478</v>
      </c>
      <c r="B1182" s="6" t="n">
        <v>64.700483</v>
      </c>
      <c r="C1182" s="6" t="n">
        <v>90.658938</v>
      </c>
    </row>
    <row r="1183" customFormat="false" ht="12.75" hidden="false" customHeight="false" outlineLevel="0" collapsed="false">
      <c r="A1183" s="5" t="n">
        <v>1479</v>
      </c>
      <c r="B1183" s="6" t="n">
        <v>64.719688</v>
      </c>
      <c r="C1183" s="6" t="n">
        <v>90.657969</v>
      </c>
    </row>
    <row r="1184" customFormat="false" ht="12.75" hidden="false" customHeight="false" outlineLevel="0" collapsed="false">
      <c r="A1184" s="5" t="n">
        <v>1480</v>
      </c>
      <c r="B1184" s="6" t="n">
        <v>64.698394</v>
      </c>
      <c r="C1184" s="6" t="n">
        <v>90.701256</v>
      </c>
    </row>
    <row r="1185" customFormat="false" ht="12.75" hidden="false" customHeight="false" outlineLevel="0" collapsed="false">
      <c r="A1185" s="5" t="n">
        <v>1481</v>
      </c>
      <c r="B1185" s="6" t="n">
        <v>64.687693</v>
      </c>
      <c r="C1185" s="6" t="n">
        <v>90.67265</v>
      </c>
    </row>
    <row r="1186" customFormat="false" ht="12.75" hidden="false" customHeight="false" outlineLevel="0" collapsed="false">
      <c r="A1186" s="5" t="n">
        <v>1482</v>
      </c>
      <c r="B1186" s="6" t="n">
        <v>64.679445</v>
      </c>
      <c r="C1186" s="6" t="n">
        <v>90.702154</v>
      </c>
    </row>
    <row r="1187" customFormat="false" ht="12.75" hidden="false" customHeight="false" outlineLevel="0" collapsed="false">
      <c r="A1187" s="5" t="n">
        <v>1483</v>
      </c>
      <c r="B1187" s="6" t="n">
        <v>64.67272</v>
      </c>
      <c r="C1187" s="6" t="n">
        <v>90.681305</v>
      </c>
    </row>
    <row r="1188" customFormat="false" ht="12.75" hidden="false" customHeight="false" outlineLevel="0" collapsed="false">
      <c r="A1188" s="5" t="n">
        <v>1484</v>
      </c>
      <c r="B1188" s="6" t="n">
        <v>64.658102</v>
      </c>
      <c r="C1188" s="6" t="n">
        <v>90.692644</v>
      </c>
    </row>
    <row r="1189" customFormat="false" ht="12.75" hidden="false" customHeight="false" outlineLevel="0" collapsed="false">
      <c r="A1189" s="5" t="n">
        <v>1485</v>
      </c>
      <c r="B1189" s="6" t="n">
        <v>64.681275</v>
      </c>
      <c r="C1189" s="6" t="n">
        <v>90.699738</v>
      </c>
    </row>
    <row r="1190" customFormat="false" ht="12.75" hidden="false" customHeight="false" outlineLevel="0" collapsed="false">
      <c r="A1190" s="5" t="n">
        <v>1486</v>
      </c>
      <c r="B1190" s="6" t="n">
        <v>64.689597</v>
      </c>
      <c r="C1190" s="6" t="n">
        <v>90.723304</v>
      </c>
    </row>
    <row r="1191" customFormat="false" ht="12.75" hidden="false" customHeight="false" outlineLevel="0" collapsed="false">
      <c r="A1191" s="5" t="n">
        <v>1487</v>
      </c>
      <c r="B1191" s="6" t="n">
        <v>64.661025</v>
      </c>
      <c r="C1191" s="6" t="n">
        <v>90.685354</v>
      </c>
    </row>
    <row r="1192" customFormat="false" ht="12.75" hidden="false" customHeight="false" outlineLevel="0" collapsed="false">
      <c r="A1192" s="5" t="n">
        <v>1488</v>
      </c>
      <c r="B1192" s="6" t="n">
        <v>64.65809</v>
      </c>
      <c r="C1192" s="6" t="n">
        <v>90.681047</v>
      </c>
    </row>
    <row r="1193" customFormat="false" ht="12.75" hidden="false" customHeight="false" outlineLevel="0" collapsed="false">
      <c r="A1193" s="5" t="n">
        <v>1489</v>
      </c>
      <c r="B1193" s="6" t="n">
        <v>64.672382</v>
      </c>
      <c r="C1193" s="6" t="n">
        <v>90.729494</v>
      </c>
    </row>
    <row r="1194" customFormat="false" ht="12.75" hidden="false" customHeight="false" outlineLevel="0" collapsed="false">
      <c r="A1194" s="5" t="n">
        <v>1490</v>
      </c>
      <c r="B1194" s="6" t="n">
        <v>64.699588</v>
      </c>
      <c r="C1194" s="6" t="n">
        <v>90.73919</v>
      </c>
    </row>
    <row r="1195" customFormat="false" ht="12.75" hidden="false" customHeight="false" outlineLevel="0" collapsed="false">
      <c r="A1195" s="5" t="n">
        <v>1491</v>
      </c>
      <c r="B1195" s="6" t="n">
        <v>64.666149</v>
      </c>
      <c r="C1195" s="6" t="n">
        <v>90.702316</v>
      </c>
    </row>
    <row r="1196" customFormat="false" ht="12.75" hidden="false" customHeight="false" outlineLevel="0" collapsed="false">
      <c r="A1196" s="5" t="n">
        <v>1492</v>
      </c>
      <c r="B1196" s="6" t="n">
        <v>64.67293</v>
      </c>
      <c r="C1196" s="6" t="n">
        <v>90.691194</v>
      </c>
    </row>
    <row r="1197" customFormat="false" ht="12.75" hidden="false" customHeight="false" outlineLevel="0" collapsed="false">
      <c r="A1197" s="5" t="n">
        <v>1493</v>
      </c>
      <c r="B1197" s="6" t="n">
        <v>64.679619</v>
      </c>
      <c r="C1197" s="6" t="n">
        <v>90.679464</v>
      </c>
    </row>
    <row r="1198" customFormat="false" ht="12.75" hidden="false" customHeight="false" outlineLevel="0" collapsed="false">
      <c r="A1198" s="5" t="n">
        <v>1494</v>
      </c>
      <c r="B1198" s="6" t="n">
        <v>64.691728</v>
      </c>
      <c r="C1198" s="6" t="n">
        <v>90.711329</v>
      </c>
    </row>
    <row r="1199" customFormat="false" ht="12.75" hidden="false" customHeight="false" outlineLevel="0" collapsed="false">
      <c r="A1199" s="5" t="n">
        <v>1495</v>
      </c>
      <c r="B1199" s="6" t="n">
        <v>64.693928</v>
      </c>
      <c r="C1199" s="6" t="n">
        <v>90.714711</v>
      </c>
    </row>
    <row r="1200" customFormat="false" ht="12.75" hidden="false" customHeight="false" outlineLevel="0" collapsed="false">
      <c r="A1200" s="5" t="n">
        <v>1496</v>
      </c>
      <c r="B1200" s="6" t="n">
        <v>64.66231</v>
      </c>
      <c r="C1200" s="6" t="n">
        <v>90.670139</v>
      </c>
    </row>
    <row r="1201" customFormat="false" ht="12.75" hidden="false" customHeight="false" outlineLevel="0" collapsed="false">
      <c r="A1201" s="5" t="n">
        <v>1497</v>
      </c>
      <c r="B1201" s="6" t="n">
        <v>64.671696</v>
      </c>
      <c r="C1201" s="6" t="n">
        <v>90.699501</v>
      </c>
    </row>
    <row r="1202" customFormat="false" ht="12.75" hidden="false" customHeight="false" outlineLevel="0" collapsed="false">
      <c r="A1202" s="5" t="n">
        <v>1498</v>
      </c>
      <c r="B1202" s="6" t="n">
        <v>64.670302</v>
      </c>
      <c r="C1202" s="6" t="n">
        <v>90.714034</v>
      </c>
    </row>
    <row r="1203" customFormat="false" ht="12.75" hidden="false" customHeight="false" outlineLevel="0" collapsed="false">
      <c r="A1203" s="5" t="n">
        <v>1499</v>
      </c>
      <c r="B1203" s="6" t="n">
        <v>64.70434</v>
      </c>
      <c r="C1203" s="6" t="n">
        <v>90.693324</v>
      </c>
    </row>
    <row r="1204" customFormat="false" ht="12.75" hidden="false" customHeight="false" outlineLevel="0" collapsed="false">
      <c r="A1204" s="5" t="n">
        <v>1500</v>
      </c>
      <c r="B1204" s="6" t="n">
        <v>64.691619</v>
      </c>
      <c r="C1204" s="6" t="n">
        <v>90.732389</v>
      </c>
    </row>
    <row r="1205" customFormat="false" ht="12.75" hidden="false" customHeight="false" outlineLevel="0" collapsed="false">
      <c r="A1205" s="5" t="n">
        <v>1501</v>
      </c>
      <c r="B1205" s="6" t="n">
        <v>64.665912</v>
      </c>
      <c r="C1205" s="6" t="n">
        <v>90.708424</v>
      </c>
    </row>
    <row r="1206" customFormat="false" ht="12.75" hidden="false" customHeight="false" outlineLevel="0" collapsed="false">
      <c r="A1206" s="5" t="n">
        <v>1502</v>
      </c>
      <c r="B1206" s="6" t="n">
        <v>64.667958</v>
      </c>
      <c r="C1206" s="6" t="n">
        <v>90.725463</v>
      </c>
    </row>
    <row r="1207" customFormat="false" ht="12.75" hidden="false" customHeight="false" outlineLevel="0" collapsed="false">
      <c r="A1207" s="5" t="n">
        <v>1503</v>
      </c>
      <c r="B1207" s="6" t="n">
        <v>64.626272</v>
      </c>
      <c r="C1207" s="6" t="n">
        <v>90.720245</v>
      </c>
    </row>
    <row r="1208" customFormat="false" ht="12.75" hidden="false" customHeight="false" outlineLevel="0" collapsed="false">
      <c r="A1208" s="5" t="n">
        <v>1504</v>
      </c>
      <c r="B1208" s="6" t="n">
        <v>64.668732</v>
      </c>
      <c r="C1208" s="6" t="n">
        <v>90.735511</v>
      </c>
    </row>
    <row r="1209" customFormat="false" ht="12.75" hidden="false" customHeight="false" outlineLevel="0" collapsed="false">
      <c r="A1209" s="5" t="n">
        <v>1505</v>
      </c>
      <c r="B1209" s="6" t="n">
        <v>64.681847</v>
      </c>
      <c r="C1209" s="6" t="n">
        <v>90.756018</v>
      </c>
    </row>
    <row r="1210" customFormat="false" ht="12.75" hidden="false" customHeight="false" outlineLevel="0" collapsed="false">
      <c r="A1210" s="5" t="n">
        <v>1506</v>
      </c>
      <c r="B1210" s="6" t="n">
        <v>64.712217</v>
      </c>
      <c r="C1210" s="6" t="n">
        <v>90.785727</v>
      </c>
    </row>
    <row r="1211" customFormat="false" ht="12.75" hidden="false" customHeight="false" outlineLevel="0" collapsed="false">
      <c r="A1211" s="5" t="n">
        <v>1507</v>
      </c>
      <c r="B1211" s="6" t="n">
        <v>64.661693</v>
      </c>
      <c r="C1211" s="6" t="n">
        <v>90.707885</v>
      </c>
    </row>
    <row r="1212" customFormat="false" ht="12.75" hidden="false" customHeight="false" outlineLevel="0" collapsed="false">
      <c r="A1212" s="5" t="n">
        <v>1508</v>
      </c>
      <c r="B1212" s="6" t="n">
        <v>64.687552</v>
      </c>
      <c r="C1212" s="6" t="n">
        <v>90.742556</v>
      </c>
    </row>
    <row r="1213" customFormat="false" ht="12.75" hidden="false" customHeight="false" outlineLevel="0" collapsed="false">
      <c r="A1213" s="5" t="n">
        <v>1509</v>
      </c>
      <c r="B1213" s="6" t="n">
        <v>64.725181</v>
      </c>
      <c r="C1213" s="6" t="n">
        <v>90.768293</v>
      </c>
    </row>
    <row r="1214" customFormat="false" ht="12.75" hidden="false" customHeight="false" outlineLevel="0" collapsed="false">
      <c r="A1214" s="5" t="n">
        <v>1510</v>
      </c>
      <c r="B1214" s="6" t="n">
        <v>64.708447</v>
      </c>
      <c r="C1214" s="6" t="n">
        <v>90.773647</v>
      </c>
    </row>
    <row r="1215" customFormat="false" ht="12.75" hidden="false" customHeight="false" outlineLevel="0" collapsed="false">
      <c r="A1215" s="5" t="n">
        <v>1511</v>
      </c>
      <c r="B1215" s="6" t="n">
        <v>64.718853</v>
      </c>
      <c r="C1215" s="6" t="n">
        <v>90.747904</v>
      </c>
    </row>
    <row r="1216" customFormat="false" ht="12.75" hidden="false" customHeight="false" outlineLevel="0" collapsed="false">
      <c r="A1216" s="5" t="n">
        <v>1512</v>
      </c>
      <c r="B1216" s="6" t="n">
        <v>64.712046</v>
      </c>
      <c r="C1216" s="6" t="n">
        <v>90.773874</v>
      </c>
    </row>
    <row r="1217" customFormat="false" ht="12.75" hidden="false" customHeight="false" outlineLevel="0" collapsed="false">
      <c r="A1217" s="5" t="n">
        <v>1513</v>
      </c>
      <c r="B1217" s="6" t="n">
        <v>64.702383</v>
      </c>
      <c r="C1217" s="6" t="n">
        <v>90.758173</v>
      </c>
    </row>
    <row r="1218" customFormat="false" ht="12.75" hidden="false" customHeight="false" outlineLevel="0" collapsed="false">
      <c r="A1218" s="5" t="n">
        <v>1514</v>
      </c>
      <c r="B1218" s="6" t="n">
        <v>64.709239</v>
      </c>
      <c r="C1218" s="6" t="n">
        <v>90.804856</v>
      </c>
    </row>
    <row r="1219" customFormat="false" ht="12.75" hidden="false" customHeight="false" outlineLevel="0" collapsed="false">
      <c r="A1219" s="5" t="n">
        <v>1515</v>
      </c>
      <c r="B1219" s="6" t="n">
        <v>64.680386</v>
      </c>
      <c r="C1219" s="6" t="n">
        <v>90.784089</v>
      </c>
    </row>
    <row r="1220" customFormat="false" ht="12.75" hidden="false" customHeight="false" outlineLevel="0" collapsed="false">
      <c r="A1220" s="5" t="n">
        <v>1516</v>
      </c>
      <c r="B1220" s="6" t="n">
        <v>64.6749</v>
      </c>
      <c r="C1220" s="6" t="n">
        <v>90.760116</v>
      </c>
    </row>
    <row r="1221" customFormat="false" ht="12.75" hidden="false" customHeight="false" outlineLevel="0" collapsed="false">
      <c r="A1221" s="5" t="n">
        <v>1517</v>
      </c>
      <c r="B1221" s="6" t="n">
        <v>64.677161</v>
      </c>
      <c r="C1221" s="6" t="n">
        <v>90.743864</v>
      </c>
    </row>
    <row r="1222" customFormat="false" ht="12.75" hidden="false" customHeight="false" outlineLevel="0" collapsed="false">
      <c r="A1222" s="5" t="n">
        <v>1518</v>
      </c>
      <c r="B1222" s="6" t="n">
        <v>64.716578</v>
      </c>
      <c r="C1222" s="6" t="n">
        <v>90.780662</v>
      </c>
    </row>
    <row r="1223" customFormat="false" ht="12.75" hidden="false" customHeight="false" outlineLevel="0" collapsed="false">
      <c r="A1223" s="5" t="n">
        <v>1519</v>
      </c>
      <c r="B1223" s="6" t="n">
        <v>64.709583</v>
      </c>
      <c r="C1223" s="6" t="n">
        <v>90.804813</v>
      </c>
    </row>
    <row r="1224" customFormat="false" ht="12.75" hidden="false" customHeight="false" outlineLevel="0" collapsed="false">
      <c r="A1224" s="5" t="n">
        <v>1520</v>
      </c>
      <c r="B1224" s="6" t="n">
        <v>64.693909</v>
      </c>
      <c r="C1224" s="6" t="n">
        <v>90.76755</v>
      </c>
    </row>
    <row r="1225" customFormat="false" ht="12.75" hidden="false" customHeight="false" outlineLevel="0" collapsed="false">
      <c r="A1225" s="5" t="n">
        <v>1521</v>
      </c>
      <c r="B1225" s="6" t="n">
        <v>64.696399</v>
      </c>
      <c r="C1225" s="6" t="n">
        <v>90.777903</v>
      </c>
    </row>
    <row r="1226" customFormat="false" ht="12.75" hidden="false" customHeight="false" outlineLevel="0" collapsed="false">
      <c r="A1226" s="5" t="n">
        <v>1522</v>
      </c>
      <c r="B1226" s="6" t="n">
        <v>64.728666</v>
      </c>
      <c r="C1226" s="6" t="n">
        <v>90.814259</v>
      </c>
    </row>
    <row r="1227" customFormat="false" ht="12.75" hidden="false" customHeight="false" outlineLevel="0" collapsed="false">
      <c r="A1227" s="5" t="n">
        <v>1523</v>
      </c>
      <c r="B1227" s="6" t="n">
        <v>64.756391</v>
      </c>
      <c r="C1227" s="6" t="n">
        <v>90.818264</v>
      </c>
    </row>
    <row r="1228" customFormat="false" ht="12.75" hidden="false" customHeight="false" outlineLevel="0" collapsed="false">
      <c r="A1228" s="5" t="n">
        <v>1524</v>
      </c>
      <c r="B1228" s="6" t="n">
        <v>64.778625</v>
      </c>
      <c r="C1228" s="6" t="n">
        <v>90.821908</v>
      </c>
    </row>
    <row r="1229" customFormat="false" ht="12.75" hidden="false" customHeight="false" outlineLevel="0" collapsed="false">
      <c r="A1229" s="5" t="n">
        <v>1525</v>
      </c>
      <c r="B1229" s="6" t="n">
        <v>64.762143</v>
      </c>
      <c r="C1229" s="6" t="n">
        <v>90.814964</v>
      </c>
    </row>
    <row r="1230" customFormat="false" ht="12.75" hidden="false" customHeight="false" outlineLevel="0" collapsed="false">
      <c r="A1230" s="5" t="n">
        <v>1526</v>
      </c>
      <c r="B1230" s="6" t="n">
        <v>64.715654</v>
      </c>
      <c r="C1230" s="6" t="n">
        <v>90.801376</v>
      </c>
    </row>
    <row r="1231" customFormat="false" ht="12.75" hidden="false" customHeight="false" outlineLevel="0" collapsed="false">
      <c r="A1231" s="5" t="n">
        <v>1527</v>
      </c>
      <c r="B1231" s="6" t="n">
        <v>64.73317</v>
      </c>
      <c r="C1231" s="6" t="n">
        <v>90.800077</v>
      </c>
    </row>
    <row r="1232" customFormat="false" ht="12.75" hidden="false" customHeight="false" outlineLevel="0" collapsed="false">
      <c r="A1232" s="5" t="n">
        <v>1528</v>
      </c>
      <c r="B1232" s="6" t="n">
        <v>64.717024</v>
      </c>
      <c r="C1232" s="6" t="n">
        <v>90.793614</v>
      </c>
    </row>
    <row r="1233" customFormat="false" ht="12.75" hidden="false" customHeight="false" outlineLevel="0" collapsed="false">
      <c r="A1233" s="5" t="n">
        <v>1529</v>
      </c>
      <c r="B1233" s="6" t="n">
        <v>64.759979</v>
      </c>
      <c r="C1233" s="6" t="n">
        <v>90.813746</v>
      </c>
    </row>
    <row r="1234" customFormat="false" ht="12.75" hidden="false" customHeight="false" outlineLevel="0" collapsed="false">
      <c r="A1234" s="5" t="n">
        <v>1530</v>
      </c>
      <c r="B1234" s="6" t="n">
        <v>64.723558</v>
      </c>
      <c r="C1234" s="6" t="n">
        <v>90.829243</v>
      </c>
    </row>
    <row r="1235" customFormat="false" ht="12.75" hidden="false" customHeight="false" outlineLevel="0" collapsed="false">
      <c r="A1235" s="5" t="n">
        <v>1531</v>
      </c>
      <c r="B1235" s="6" t="n">
        <v>64.736065</v>
      </c>
      <c r="C1235" s="6" t="n">
        <v>90.76088</v>
      </c>
    </row>
    <row r="1236" customFormat="false" ht="12.75" hidden="false" customHeight="false" outlineLevel="0" collapsed="false">
      <c r="A1236" s="5" t="n">
        <v>1532</v>
      </c>
      <c r="B1236" s="6" t="n">
        <v>64.754669</v>
      </c>
      <c r="C1236" s="6" t="n">
        <v>90.819288</v>
      </c>
    </row>
    <row r="1237" customFormat="false" ht="12.75" hidden="false" customHeight="false" outlineLevel="0" collapsed="false">
      <c r="A1237" s="5" t="n">
        <v>1533</v>
      </c>
      <c r="B1237" s="6" t="n">
        <v>64.803729</v>
      </c>
      <c r="C1237" s="6" t="n">
        <v>90.822083</v>
      </c>
    </row>
    <row r="1238" customFormat="false" ht="12.75" hidden="false" customHeight="false" outlineLevel="0" collapsed="false">
      <c r="A1238" s="5" t="n">
        <v>1534</v>
      </c>
      <c r="B1238" s="6" t="n">
        <v>64.743776</v>
      </c>
      <c r="C1238" s="6" t="n">
        <v>90.842523</v>
      </c>
    </row>
    <row r="1239" customFormat="false" ht="12.75" hidden="false" customHeight="false" outlineLevel="0" collapsed="false">
      <c r="A1239" s="5" t="n">
        <v>1535</v>
      </c>
      <c r="B1239" s="6" t="n">
        <v>64.774993</v>
      </c>
      <c r="C1239" s="6" t="n">
        <v>90.849957</v>
      </c>
    </row>
    <row r="1240" customFormat="false" ht="12.75" hidden="false" customHeight="false" outlineLevel="0" collapsed="false">
      <c r="A1240" s="5" t="n">
        <v>1536</v>
      </c>
      <c r="B1240" s="6" t="n">
        <v>64.803125</v>
      </c>
      <c r="C1240" s="6" t="n">
        <v>90.898563</v>
      </c>
    </row>
    <row r="1241" customFormat="false" ht="12.75" hidden="false" customHeight="false" outlineLevel="0" collapsed="false">
      <c r="A1241" s="5" t="n">
        <v>1537</v>
      </c>
      <c r="B1241" s="6" t="n">
        <v>64.736069</v>
      </c>
      <c r="C1241" s="6" t="n">
        <v>90.851672</v>
      </c>
    </row>
    <row r="1242" customFormat="false" ht="12.75" hidden="false" customHeight="false" outlineLevel="0" collapsed="false">
      <c r="A1242" s="5" t="n">
        <v>1538</v>
      </c>
      <c r="B1242" s="6" t="n">
        <v>64.771352</v>
      </c>
      <c r="C1242" s="6" t="n">
        <v>90.830599</v>
      </c>
    </row>
    <row r="1243" customFormat="false" ht="12.75" hidden="false" customHeight="false" outlineLevel="0" collapsed="false">
      <c r="A1243" s="5" t="n">
        <v>1539</v>
      </c>
      <c r="B1243" s="6" t="n">
        <v>64.76185</v>
      </c>
      <c r="C1243" s="6" t="n">
        <v>90.867542</v>
      </c>
    </row>
    <row r="1244" customFormat="false" ht="12.75" hidden="false" customHeight="false" outlineLevel="0" collapsed="false">
      <c r="A1244" s="5" t="n">
        <v>1540</v>
      </c>
      <c r="B1244" s="6" t="n">
        <v>64.745217</v>
      </c>
      <c r="C1244" s="6" t="n">
        <v>90.826747</v>
      </c>
    </row>
    <row r="1245" customFormat="false" ht="12.75" hidden="false" customHeight="false" outlineLevel="0" collapsed="false">
      <c r="A1245" s="5" t="n">
        <v>1541</v>
      </c>
      <c r="B1245" s="6" t="n">
        <v>64.771846</v>
      </c>
      <c r="C1245" s="6" t="n">
        <v>90.85057</v>
      </c>
    </row>
    <row r="1246" customFormat="false" ht="12.75" hidden="false" customHeight="false" outlineLevel="0" collapsed="false">
      <c r="A1246" s="5" t="n">
        <v>1542</v>
      </c>
      <c r="B1246" s="6" t="n">
        <v>64.791437</v>
      </c>
      <c r="C1246" s="6" t="n">
        <v>90.827211</v>
      </c>
    </row>
    <row r="1247" customFormat="false" ht="12.75" hidden="false" customHeight="false" outlineLevel="0" collapsed="false">
      <c r="A1247" s="5" t="n">
        <v>1543</v>
      </c>
      <c r="B1247" s="6" t="n">
        <v>64.795324</v>
      </c>
      <c r="C1247" s="6" t="n">
        <v>90.851725</v>
      </c>
    </row>
    <row r="1248" customFormat="false" ht="12.75" hidden="false" customHeight="false" outlineLevel="0" collapsed="false">
      <c r="A1248" s="5" t="n">
        <v>1544</v>
      </c>
      <c r="B1248" s="6" t="n">
        <v>64.81993</v>
      </c>
      <c r="C1248" s="6" t="n">
        <v>90.878606</v>
      </c>
    </row>
    <row r="1249" customFormat="false" ht="12.75" hidden="false" customHeight="false" outlineLevel="0" collapsed="false">
      <c r="A1249" s="5" t="n">
        <v>1545</v>
      </c>
      <c r="B1249" s="6" t="n">
        <v>64.83927</v>
      </c>
      <c r="C1249" s="6" t="n">
        <v>90.907922</v>
      </c>
    </row>
    <row r="1250" customFormat="false" ht="12.75" hidden="false" customHeight="false" outlineLevel="0" collapsed="false">
      <c r="A1250" s="5" t="n">
        <v>1546</v>
      </c>
      <c r="B1250" s="6" t="n">
        <v>64.770771</v>
      </c>
      <c r="C1250" s="6" t="n">
        <v>90.83644</v>
      </c>
    </row>
    <row r="1251" customFormat="false" ht="12.75" hidden="false" customHeight="false" outlineLevel="0" collapsed="false">
      <c r="A1251" s="5" t="n">
        <v>1547</v>
      </c>
      <c r="B1251" s="6" t="n">
        <v>64.775426</v>
      </c>
      <c r="C1251" s="6" t="n">
        <v>90.874877</v>
      </c>
    </row>
    <row r="1252" customFormat="false" ht="12.75" hidden="false" customHeight="false" outlineLevel="0" collapsed="false">
      <c r="A1252" s="5" t="n">
        <v>1548</v>
      </c>
      <c r="B1252" s="6" t="n">
        <v>64.800875</v>
      </c>
      <c r="C1252" s="6" t="n">
        <v>90.866752</v>
      </c>
    </row>
    <row r="1253" customFormat="false" ht="12.75" hidden="false" customHeight="false" outlineLevel="0" collapsed="false">
      <c r="A1253" s="5" t="n">
        <v>1549</v>
      </c>
      <c r="B1253" s="6" t="n">
        <v>64.83731</v>
      </c>
      <c r="C1253" s="6" t="n">
        <v>90.886836</v>
      </c>
    </row>
    <row r="1254" customFormat="false" ht="12.75" hidden="false" customHeight="false" outlineLevel="0" collapsed="false">
      <c r="A1254" s="5" t="n">
        <v>1550</v>
      </c>
      <c r="B1254" s="6" t="n">
        <v>64.821688</v>
      </c>
      <c r="C1254" s="6" t="n">
        <v>90.882188</v>
      </c>
    </row>
    <row r="1255" customFormat="false" ht="12.75" hidden="false" customHeight="false" outlineLevel="0" collapsed="false">
      <c r="A1255" s="5" t="n">
        <v>1551</v>
      </c>
      <c r="B1255" s="6" t="n">
        <v>64.831096</v>
      </c>
      <c r="C1255" s="6" t="n">
        <v>90.878807</v>
      </c>
    </row>
    <row r="1256" customFormat="false" ht="12.75" hidden="false" customHeight="false" outlineLevel="0" collapsed="false">
      <c r="A1256" s="5" t="n">
        <v>1552</v>
      </c>
      <c r="B1256" s="6" t="n">
        <v>64.788431</v>
      </c>
      <c r="C1256" s="6" t="n">
        <v>90.899192</v>
      </c>
    </row>
    <row r="1257" customFormat="false" ht="12.75" hidden="false" customHeight="false" outlineLevel="0" collapsed="false">
      <c r="A1257" s="5" t="n">
        <v>1553</v>
      </c>
      <c r="B1257" s="6" t="n">
        <v>64.776626</v>
      </c>
      <c r="C1257" s="6" t="n">
        <v>90.823797</v>
      </c>
    </row>
    <row r="1258" customFormat="false" ht="12.75" hidden="false" customHeight="false" outlineLevel="0" collapsed="false">
      <c r="A1258" s="5" t="n">
        <v>1554</v>
      </c>
      <c r="B1258" s="6" t="n">
        <v>64.76897</v>
      </c>
      <c r="C1258" s="6" t="n">
        <v>90.920904</v>
      </c>
    </row>
    <row r="1259" customFormat="false" ht="12.75" hidden="false" customHeight="false" outlineLevel="0" collapsed="false">
      <c r="A1259" s="5" t="n">
        <v>1555</v>
      </c>
      <c r="B1259" s="6" t="n">
        <v>64.830018</v>
      </c>
      <c r="C1259" s="6" t="n">
        <v>90.920526</v>
      </c>
    </row>
    <row r="1260" customFormat="false" ht="12.75" hidden="false" customHeight="false" outlineLevel="0" collapsed="false">
      <c r="A1260" s="5" t="n">
        <v>1556</v>
      </c>
      <c r="B1260" s="6" t="n">
        <v>64.799458</v>
      </c>
      <c r="C1260" s="6" t="n">
        <v>90.872092</v>
      </c>
    </row>
    <row r="1261" customFormat="false" ht="12.75" hidden="false" customHeight="false" outlineLevel="0" collapsed="false">
      <c r="A1261" s="5" t="n">
        <v>1557</v>
      </c>
      <c r="B1261" s="6" t="n">
        <v>64.786323</v>
      </c>
      <c r="C1261" s="6" t="n">
        <v>90.887723</v>
      </c>
    </row>
    <row r="1262" customFormat="false" ht="12.75" hidden="false" customHeight="false" outlineLevel="0" collapsed="false">
      <c r="A1262" s="5" t="n">
        <v>1558</v>
      </c>
      <c r="B1262" s="6" t="n">
        <v>64.834753</v>
      </c>
      <c r="C1262" s="6" t="n">
        <v>90.9204</v>
      </c>
    </row>
    <row r="1263" customFormat="false" ht="12.75" hidden="false" customHeight="false" outlineLevel="0" collapsed="false">
      <c r="A1263" s="5" t="n">
        <v>1559</v>
      </c>
      <c r="B1263" s="6" t="n">
        <v>64.794608</v>
      </c>
      <c r="C1263" s="6" t="n">
        <v>90.866723</v>
      </c>
    </row>
    <row r="1264" customFormat="false" ht="12.75" hidden="false" customHeight="false" outlineLevel="0" collapsed="false">
      <c r="A1264" s="5" t="n">
        <v>1560</v>
      </c>
      <c r="B1264" s="6" t="n">
        <v>64.843836</v>
      </c>
      <c r="C1264" s="6" t="n">
        <v>90.917578</v>
      </c>
    </row>
    <row r="1265" customFormat="false" ht="12.75" hidden="false" customHeight="false" outlineLevel="0" collapsed="false">
      <c r="A1265" s="5" t="n">
        <v>1561</v>
      </c>
      <c r="B1265" s="6" t="n">
        <v>64.799428</v>
      </c>
      <c r="C1265" s="6" t="n">
        <v>90.837047</v>
      </c>
    </row>
    <row r="1266" customFormat="false" ht="12.75" hidden="false" customHeight="false" outlineLevel="0" collapsed="false">
      <c r="A1266" s="5" t="n">
        <v>1562</v>
      </c>
      <c r="B1266" s="6" t="n">
        <v>64.850923</v>
      </c>
      <c r="C1266" s="6" t="n">
        <v>90.878421</v>
      </c>
    </row>
    <row r="1267" customFormat="false" ht="12.75" hidden="false" customHeight="false" outlineLevel="0" collapsed="false">
      <c r="A1267" s="5" t="n">
        <v>1563</v>
      </c>
      <c r="B1267" s="6" t="n">
        <v>64.852399</v>
      </c>
      <c r="C1267" s="6" t="n">
        <v>90.866648</v>
      </c>
    </row>
    <row r="1268" customFormat="false" ht="12.75" hidden="false" customHeight="false" outlineLevel="0" collapsed="false">
      <c r="A1268" s="5" t="n">
        <v>1564</v>
      </c>
      <c r="B1268" s="6" t="n">
        <v>64.878013</v>
      </c>
      <c r="C1268" s="6" t="n">
        <v>90.914064</v>
      </c>
    </row>
    <row r="1269" customFormat="false" ht="12.75" hidden="false" customHeight="false" outlineLevel="0" collapsed="false">
      <c r="A1269" s="5" t="n">
        <v>1565</v>
      </c>
      <c r="B1269" s="6" t="n">
        <v>64.898135</v>
      </c>
      <c r="C1269" s="6" t="n">
        <v>90.932555</v>
      </c>
    </row>
    <row r="1270" customFormat="false" ht="12.75" hidden="false" customHeight="false" outlineLevel="0" collapsed="false">
      <c r="A1270" s="5" t="n">
        <v>1566</v>
      </c>
      <c r="B1270" s="6" t="n">
        <v>64.885883</v>
      </c>
      <c r="C1270" s="6" t="n">
        <v>90.946068</v>
      </c>
    </row>
    <row r="1271" customFormat="false" ht="12.75" hidden="false" customHeight="false" outlineLevel="0" collapsed="false">
      <c r="A1271" s="5" t="n">
        <v>1567</v>
      </c>
      <c r="B1271" s="6" t="n">
        <v>64.918488</v>
      </c>
      <c r="C1271" s="6" t="n">
        <v>90.888089</v>
      </c>
    </row>
    <row r="1272" customFormat="false" ht="12.75" hidden="false" customHeight="false" outlineLevel="0" collapsed="false">
      <c r="A1272" s="5" t="n">
        <v>1568</v>
      </c>
      <c r="B1272" s="6" t="n">
        <v>64.883757</v>
      </c>
      <c r="C1272" s="6" t="n">
        <v>90.891104</v>
      </c>
    </row>
    <row r="1273" customFormat="false" ht="12.75" hidden="false" customHeight="false" outlineLevel="0" collapsed="false">
      <c r="A1273" s="5" t="n">
        <v>1569</v>
      </c>
      <c r="B1273" s="6" t="n">
        <v>64.928349</v>
      </c>
      <c r="C1273" s="6" t="n">
        <v>90.898116</v>
      </c>
    </row>
    <row r="1274" customFormat="false" ht="12.75" hidden="false" customHeight="false" outlineLevel="0" collapsed="false">
      <c r="A1274" s="5" t="n">
        <v>1570</v>
      </c>
      <c r="B1274" s="6" t="n">
        <v>64.864285</v>
      </c>
      <c r="C1274" s="6" t="n">
        <v>90.899542</v>
      </c>
    </row>
    <row r="1275" customFormat="false" ht="12.75" hidden="false" customHeight="false" outlineLevel="0" collapsed="false">
      <c r="A1275" s="5" t="n">
        <v>1571</v>
      </c>
      <c r="B1275" s="6" t="n">
        <v>64.84518</v>
      </c>
      <c r="C1275" s="6" t="n">
        <v>90.908032</v>
      </c>
    </row>
    <row r="1276" customFormat="false" ht="12.75" hidden="false" customHeight="false" outlineLevel="0" collapsed="false">
      <c r="A1276" s="5" t="n">
        <v>1572</v>
      </c>
      <c r="B1276" s="6" t="n">
        <v>64.897548</v>
      </c>
      <c r="C1276" s="6" t="n">
        <v>90.933719</v>
      </c>
    </row>
    <row r="1277" customFormat="false" ht="12.75" hidden="false" customHeight="false" outlineLevel="0" collapsed="false">
      <c r="A1277" s="5" t="n">
        <v>1573</v>
      </c>
      <c r="B1277" s="6" t="n">
        <v>64.881777</v>
      </c>
      <c r="C1277" s="6" t="n">
        <v>90.971703</v>
      </c>
    </row>
    <row r="1278" customFormat="false" ht="12.75" hidden="false" customHeight="false" outlineLevel="0" collapsed="false">
      <c r="A1278" s="5" t="n">
        <v>1574</v>
      </c>
      <c r="B1278" s="6" t="n">
        <v>64.844215</v>
      </c>
      <c r="C1278" s="6" t="n">
        <v>90.948123</v>
      </c>
    </row>
    <row r="1279" customFormat="false" ht="12.75" hidden="false" customHeight="false" outlineLevel="0" collapsed="false">
      <c r="A1279" s="5" t="n">
        <v>1575</v>
      </c>
      <c r="B1279" s="6" t="n">
        <v>64.850076</v>
      </c>
      <c r="C1279" s="6" t="n">
        <v>90.894661</v>
      </c>
    </row>
    <row r="1280" customFormat="false" ht="12.75" hidden="false" customHeight="false" outlineLevel="0" collapsed="false">
      <c r="A1280" s="5" t="n">
        <v>1576</v>
      </c>
      <c r="B1280" s="6" t="n">
        <v>64.858478</v>
      </c>
      <c r="C1280" s="6" t="n">
        <v>90.920484</v>
      </c>
    </row>
    <row r="1281" customFormat="false" ht="12.75" hidden="false" customHeight="false" outlineLevel="0" collapsed="false">
      <c r="A1281" s="5" t="n">
        <v>1577</v>
      </c>
      <c r="B1281" s="6" t="n">
        <v>64.927906</v>
      </c>
      <c r="C1281" s="6" t="n">
        <v>90.931662</v>
      </c>
    </row>
    <row r="1282" customFormat="false" ht="12.75" hidden="false" customHeight="false" outlineLevel="0" collapsed="false">
      <c r="A1282" s="5" t="n">
        <v>1578</v>
      </c>
      <c r="B1282" s="6" t="n">
        <v>64.886709</v>
      </c>
      <c r="C1282" s="6" t="n">
        <v>90.942332</v>
      </c>
    </row>
    <row r="1283" customFormat="false" ht="12.75" hidden="false" customHeight="false" outlineLevel="0" collapsed="false">
      <c r="A1283" s="5" t="n">
        <v>1579</v>
      </c>
      <c r="B1283" s="6" t="n">
        <v>64.871601</v>
      </c>
      <c r="C1283" s="6" t="n">
        <v>90.903582</v>
      </c>
    </row>
    <row r="1284" customFormat="false" ht="12.75" hidden="false" customHeight="false" outlineLevel="0" collapsed="false">
      <c r="A1284" s="5" t="n">
        <v>1580</v>
      </c>
      <c r="B1284" s="6" t="n">
        <v>64.874409</v>
      </c>
      <c r="C1284" s="6" t="n">
        <v>90.924539</v>
      </c>
    </row>
    <row r="1285" customFormat="false" ht="12.75" hidden="false" customHeight="false" outlineLevel="0" collapsed="false">
      <c r="A1285" s="5" t="n">
        <v>1581</v>
      </c>
      <c r="B1285" s="6" t="n">
        <v>64.881257</v>
      </c>
      <c r="C1285" s="6" t="n">
        <v>90.909555</v>
      </c>
    </row>
    <row r="1286" customFormat="false" ht="12.75" hidden="false" customHeight="false" outlineLevel="0" collapsed="false">
      <c r="A1286" s="5" t="n">
        <v>1582</v>
      </c>
      <c r="B1286" s="6" t="n">
        <v>64.908025</v>
      </c>
      <c r="C1286" s="6" t="n">
        <v>90.97495</v>
      </c>
    </row>
    <row r="1287" customFormat="false" ht="12.75" hidden="false" customHeight="false" outlineLevel="0" collapsed="false">
      <c r="A1287" s="5" t="n">
        <v>1583</v>
      </c>
      <c r="B1287" s="6" t="n">
        <v>64.904086</v>
      </c>
      <c r="C1287" s="6" t="n">
        <v>90.980292</v>
      </c>
    </row>
    <row r="1288" customFormat="false" ht="12.75" hidden="false" customHeight="false" outlineLevel="0" collapsed="false">
      <c r="A1288" s="5" t="n">
        <v>1584</v>
      </c>
      <c r="B1288" s="6" t="n">
        <v>64.922738</v>
      </c>
      <c r="C1288" s="6" t="n">
        <v>90.926505</v>
      </c>
    </row>
    <row r="1289" customFormat="false" ht="12.75" hidden="false" customHeight="false" outlineLevel="0" collapsed="false">
      <c r="A1289" s="5" t="n">
        <v>1585</v>
      </c>
      <c r="B1289" s="6" t="n">
        <v>64.984903</v>
      </c>
      <c r="C1289" s="6" t="n">
        <v>90.987795</v>
      </c>
    </row>
    <row r="1290" customFormat="false" ht="12.75" hidden="false" customHeight="false" outlineLevel="0" collapsed="false">
      <c r="A1290" s="5" t="n">
        <v>1586</v>
      </c>
      <c r="B1290" s="6" t="n">
        <v>64.986504</v>
      </c>
      <c r="C1290" s="6" t="n">
        <v>90.962469</v>
      </c>
    </row>
    <row r="1291" customFormat="false" ht="12.75" hidden="false" customHeight="false" outlineLevel="0" collapsed="false">
      <c r="A1291" s="5" t="n">
        <v>1587</v>
      </c>
      <c r="B1291" s="6" t="n">
        <v>64.986537</v>
      </c>
      <c r="C1291" s="6" t="n">
        <v>90.954481</v>
      </c>
    </row>
    <row r="1292" customFormat="false" ht="12.75" hidden="false" customHeight="false" outlineLevel="0" collapsed="false">
      <c r="A1292" s="5" t="n">
        <v>1588</v>
      </c>
      <c r="B1292" s="6" t="n">
        <v>64.929624</v>
      </c>
      <c r="C1292" s="6" t="n">
        <v>90.954598</v>
      </c>
    </row>
    <row r="1293" customFormat="false" ht="12.75" hidden="false" customHeight="false" outlineLevel="0" collapsed="false">
      <c r="A1293" s="5" t="n">
        <v>1589</v>
      </c>
      <c r="B1293" s="6" t="n">
        <v>64.922558</v>
      </c>
      <c r="C1293" s="6" t="n">
        <v>90.930192</v>
      </c>
    </row>
    <row r="1294" customFormat="false" ht="12.75" hidden="false" customHeight="false" outlineLevel="0" collapsed="false">
      <c r="A1294" s="5" t="n">
        <v>1590</v>
      </c>
      <c r="B1294" s="6" t="n">
        <v>64.88522</v>
      </c>
      <c r="C1294" s="6" t="n">
        <v>90.924005</v>
      </c>
    </row>
    <row r="1295" customFormat="false" ht="12.75" hidden="false" customHeight="false" outlineLevel="0" collapsed="false">
      <c r="A1295" s="5" t="n">
        <v>1591</v>
      </c>
      <c r="B1295" s="6" t="n">
        <v>64.912274</v>
      </c>
      <c r="C1295" s="6" t="n">
        <v>90.955453</v>
      </c>
    </row>
    <row r="1296" customFormat="false" ht="12.75" hidden="false" customHeight="false" outlineLevel="0" collapsed="false">
      <c r="A1296" s="5" t="n">
        <v>1592</v>
      </c>
      <c r="B1296" s="6" t="n">
        <v>64.950424</v>
      </c>
      <c r="C1296" s="6" t="n">
        <v>91.012345</v>
      </c>
    </row>
    <row r="1297" customFormat="false" ht="12.75" hidden="false" customHeight="false" outlineLevel="0" collapsed="false">
      <c r="A1297" s="5" t="n">
        <v>1593</v>
      </c>
      <c r="B1297" s="6" t="n">
        <v>64.964182</v>
      </c>
      <c r="C1297" s="6" t="n">
        <v>90.984197</v>
      </c>
    </row>
    <row r="1298" customFormat="false" ht="12.75" hidden="false" customHeight="false" outlineLevel="0" collapsed="false">
      <c r="A1298" s="5" t="n">
        <v>1594</v>
      </c>
      <c r="B1298" s="6" t="n">
        <v>64.980753</v>
      </c>
      <c r="C1298" s="6" t="n">
        <v>90.950525</v>
      </c>
    </row>
    <row r="1299" customFormat="false" ht="12.75" hidden="false" customHeight="false" outlineLevel="0" collapsed="false">
      <c r="A1299" s="5" t="n">
        <v>1595</v>
      </c>
      <c r="B1299" s="6" t="n">
        <v>64.955507</v>
      </c>
      <c r="C1299" s="6" t="n">
        <v>90.956771</v>
      </c>
    </row>
    <row r="1300" customFormat="false" ht="12.75" hidden="false" customHeight="false" outlineLevel="0" collapsed="false">
      <c r="A1300" s="5" t="n">
        <v>1596</v>
      </c>
      <c r="B1300" s="6" t="n">
        <v>64.918775</v>
      </c>
      <c r="C1300" s="6" t="n">
        <v>90.916953</v>
      </c>
    </row>
    <row r="1301" customFormat="false" ht="12.75" hidden="false" customHeight="false" outlineLevel="0" collapsed="false">
      <c r="A1301" s="5" t="n">
        <v>1597</v>
      </c>
      <c r="B1301" s="6" t="n">
        <v>64.96228</v>
      </c>
      <c r="C1301" s="6" t="n">
        <v>90.96726</v>
      </c>
    </row>
    <row r="1302" customFormat="false" ht="12.75" hidden="false" customHeight="false" outlineLevel="0" collapsed="false">
      <c r="A1302" s="5" t="n">
        <v>1598</v>
      </c>
      <c r="B1302" s="6" t="n">
        <v>64.985408</v>
      </c>
      <c r="C1302" s="6" t="n">
        <v>90.95908</v>
      </c>
    </row>
    <row r="1303" customFormat="false" ht="12.75" hidden="false" customHeight="false" outlineLevel="0" collapsed="false">
      <c r="A1303" s="5" t="n">
        <v>1599</v>
      </c>
      <c r="B1303" s="6" t="n">
        <v>65.022056</v>
      </c>
      <c r="C1303" s="6" t="n">
        <v>90.998234</v>
      </c>
    </row>
    <row r="1304" customFormat="false" ht="12.75" hidden="false" customHeight="false" outlineLevel="0" collapsed="false">
      <c r="A1304" s="5" t="n">
        <v>1600</v>
      </c>
      <c r="B1304" s="6" t="n">
        <v>65.049426</v>
      </c>
      <c r="C1304" s="6" t="n">
        <v>91.002941</v>
      </c>
    </row>
    <row r="1305" customFormat="false" ht="12.75" hidden="false" customHeight="false" outlineLevel="0" collapsed="false">
      <c r="A1305" s="5" t="n">
        <v>1601</v>
      </c>
      <c r="B1305" s="6" t="n">
        <v>65.013817</v>
      </c>
      <c r="C1305" s="6" t="n">
        <v>90.983138</v>
      </c>
    </row>
    <row r="1306" customFormat="false" ht="12.75" hidden="false" customHeight="false" outlineLevel="0" collapsed="false">
      <c r="A1306" s="5" t="n">
        <v>1602</v>
      </c>
      <c r="B1306" s="6" t="n">
        <v>64.999438</v>
      </c>
      <c r="C1306" s="6" t="n">
        <v>91.004546</v>
      </c>
    </row>
    <row r="1307" customFormat="false" ht="12.75" hidden="false" customHeight="false" outlineLevel="0" collapsed="false">
      <c r="A1307" s="5" t="n">
        <v>1603</v>
      </c>
      <c r="B1307" s="6" t="n">
        <v>65.001615</v>
      </c>
      <c r="C1307" s="6" t="n">
        <v>91.004877</v>
      </c>
    </row>
    <row r="1308" customFormat="false" ht="12.75" hidden="false" customHeight="false" outlineLevel="0" collapsed="false">
      <c r="A1308" s="5" t="n">
        <v>1604</v>
      </c>
      <c r="B1308" s="6" t="n">
        <v>65.014001</v>
      </c>
      <c r="C1308" s="6" t="n">
        <v>91.001015</v>
      </c>
    </row>
    <row r="1309" customFormat="false" ht="12.75" hidden="false" customHeight="false" outlineLevel="0" collapsed="false">
      <c r="A1309" s="5" t="n">
        <v>1605</v>
      </c>
      <c r="B1309" s="6" t="n">
        <v>65.00045</v>
      </c>
      <c r="C1309" s="6" t="n">
        <v>90.974468</v>
      </c>
    </row>
    <row r="1310" customFormat="false" ht="12.75" hidden="false" customHeight="false" outlineLevel="0" collapsed="false">
      <c r="A1310" s="5" t="n">
        <v>1606</v>
      </c>
      <c r="B1310" s="6" t="n">
        <v>65.035004</v>
      </c>
      <c r="C1310" s="6" t="n">
        <v>90.992288</v>
      </c>
    </row>
    <row r="1311" customFormat="false" ht="12.75" hidden="false" customHeight="false" outlineLevel="0" collapsed="false">
      <c r="A1311" s="5" t="n">
        <v>1607</v>
      </c>
      <c r="B1311" s="6" t="n">
        <v>64.986276</v>
      </c>
      <c r="C1311" s="6" t="n">
        <v>90.954667</v>
      </c>
    </row>
    <row r="1312" customFormat="false" ht="12.75" hidden="false" customHeight="false" outlineLevel="0" collapsed="false">
      <c r="A1312" s="5" t="n">
        <v>1608</v>
      </c>
      <c r="B1312" s="6" t="n">
        <v>65.012928</v>
      </c>
      <c r="C1312" s="6" t="n">
        <v>90.978446</v>
      </c>
    </row>
    <row r="1313" customFormat="false" ht="12.75" hidden="false" customHeight="false" outlineLevel="0" collapsed="false">
      <c r="A1313" s="5" t="n">
        <v>1609</v>
      </c>
      <c r="B1313" s="6" t="n">
        <v>65.007942</v>
      </c>
      <c r="C1313" s="6" t="n">
        <v>90.990111</v>
      </c>
    </row>
    <row r="1314" customFormat="false" ht="12.75" hidden="false" customHeight="false" outlineLevel="0" collapsed="false">
      <c r="A1314" s="5" t="n">
        <v>1610</v>
      </c>
      <c r="B1314" s="6" t="n">
        <v>65.008768</v>
      </c>
      <c r="C1314" s="6" t="n">
        <v>90.996345</v>
      </c>
    </row>
    <row r="1315" customFormat="false" ht="12.75" hidden="false" customHeight="false" outlineLevel="0" collapsed="false">
      <c r="A1315" s="5" t="n">
        <v>1611</v>
      </c>
      <c r="B1315" s="6" t="n">
        <v>65.034576</v>
      </c>
      <c r="C1315" s="6" t="n">
        <v>90.974342</v>
      </c>
    </row>
    <row r="1316" customFormat="false" ht="12.75" hidden="false" customHeight="false" outlineLevel="0" collapsed="false">
      <c r="A1316" s="5" t="n">
        <v>1612</v>
      </c>
      <c r="B1316" s="6" t="n">
        <v>65.033774</v>
      </c>
      <c r="C1316" s="6" t="n">
        <v>90.998132</v>
      </c>
    </row>
    <row r="1317" customFormat="false" ht="12.75" hidden="false" customHeight="false" outlineLevel="0" collapsed="false">
      <c r="A1317" s="5" t="n">
        <v>1613</v>
      </c>
      <c r="B1317" s="6" t="n">
        <v>65.038627</v>
      </c>
      <c r="C1317" s="6" t="n">
        <v>90.99522</v>
      </c>
    </row>
    <row r="1318" customFormat="false" ht="12.75" hidden="false" customHeight="false" outlineLevel="0" collapsed="false">
      <c r="A1318" s="5" t="n">
        <v>1614</v>
      </c>
      <c r="B1318" s="6" t="n">
        <v>65.071181</v>
      </c>
      <c r="C1318" s="6" t="n">
        <v>91.02078</v>
      </c>
    </row>
    <row r="1319" customFormat="false" ht="12.75" hidden="false" customHeight="false" outlineLevel="0" collapsed="false">
      <c r="A1319" s="5" t="n">
        <v>1615</v>
      </c>
      <c r="B1319" s="6" t="n">
        <v>65.054396</v>
      </c>
      <c r="C1319" s="6" t="n">
        <v>90.984165</v>
      </c>
    </row>
    <row r="1320" customFormat="false" ht="12.75" hidden="false" customHeight="false" outlineLevel="0" collapsed="false">
      <c r="A1320" s="5" t="n">
        <v>1616</v>
      </c>
      <c r="B1320" s="6" t="n">
        <v>65.051787</v>
      </c>
      <c r="C1320" s="6" t="n">
        <v>90.994785</v>
      </c>
    </row>
    <row r="1321" customFormat="false" ht="12.75" hidden="false" customHeight="false" outlineLevel="0" collapsed="false">
      <c r="A1321" s="5" t="n">
        <v>1617</v>
      </c>
      <c r="B1321" s="6" t="n">
        <v>65.077746</v>
      </c>
      <c r="C1321" s="6" t="n">
        <v>91.026648</v>
      </c>
    </row>
    <row r="1322" customFormat="false" ht="12.75" hidden="false" customHeight="false" outlineLevel="0" collapsed="false">
      <c r="A1322" s="5" t="n">
        <v>1618</v>
      </c>
      <c r="B1322" s="6" t="n">
        <v>65.077877</v>
      </c>
      <c r="C1322" s="6" t="n">
        <v>90.972139</v>
      </c>
    </row>
    <row r="1323" customFormat="false" ht="12.75" hidden="false" customHeight="false" outlineLevel="0" collapsed="false">
      <c r="A1323" s="5" t="n">
        <v>1619</v>
      </c>
      <c r="B1323" s="6" t="n">
        <v>65.058642</v>
      </c>
      <c r="C1323" s="6" t="n">
        <v>90.993037</v>
      </c>
    </row>
    <row r="1324" customFormat="false" ht="12.75" hidden="false" customHeight="false" outlineLevel="0" collapsed="false">
      <c r="A1324" s="5" t="n">
        <v>1620</v>
      </c>
      <c r="B1324" s="6" t="n">
        <v>65.059795</v>
      </c>
      <c r="C1324" s="6" t="n">
        <v>90.976091</v>
      </c>
    </row>
    <row r="1325" customFormat="false" ht="12.75" hidden="false" customHeight="false" outlineLevel="0" collapsed="false">
      <c r="A1325" s="5" t="n">
        <v>1621</v>
      </c>
      <c r="B1325" s="6" t="n">
        <v>65.057718</v>
      </c>
      <c r="C1325" s="6" t="n">
        <v>90.981691</v>
      </c>
    </row>
    <row r="1326" customFormat="false" ht="12.75" hidden="false" customHeight="false" outlineLevel="0" collapsed="false">
      <c r="A1326" s="5" t="n">
        <v>1622</v>
      </c>
      <c r="B1326" s="6" t="n">
        <v>65.065549</v>
      </c>
      <c r="C1326" s="6" t="n">
        <v>91.022986</v>
      </c>
    </row>
    <row r="1327" customFormat="false" ht="12.75" hidden="false" customHeight="false" outlineLevel="0" collapsed="false">
      <c r="A1327" s="5" t="n">
        <v>1623</v>
      </c>
      <c r="B1327" s="6" t="n">
        <v>65.077036</v>
      </c>
      <c r="C1327" s="6" t="n">
        <v>90.987474</v>
      </c>
    </row>
    <row r="1328" customFormat="false" ht="12.75" hidden="false" customHeight="false" outlineLevel="0" collapsed="false">
      <c r="A1328" s="5" t="n">
        <v>1624</v>
      </c>
      <c r="B1328" s="6" t="n">
        <v>65.075304</v>
      </c>
      <c r="C1328" s="6" t="n">
        <v>90.963523</v>
      </c>
    </row>
    <row r="1329" customFormat="false" ht="12.75" hidden="false" customHeight="false" outlineLevel="0" collapsed="false">
      <c r="A1329" s="5" t="n">
        <v>1625</v>
      </c>
      <c r="B1329" s="6" t="n">
        <v>65.077507</v>
      </c>
      <c r="C1329" s="6" t="n">
        <v>90.950738</v>
      </c>
    </row>
    <row r="1330" customFormat="false" ht="12.75" hidden="false" customHeight="false" outlineLevel="0" collapsed="false">
      <c r="A1330" s="5" t="n">
        <v>1626</v>
      </c>
      <c r="B1330" s="6" t="n">
        <v>65.111266</v>
      </c>
      <c r="C1330" s="6" t="n">
        <v>90.989103</v>
      </c>
    </row>
    <row r="1331" customFormat="false" ht="12.75" hidden="false" customHeight="false" outlineLevel="0" collapsed="false">
      <c r="A1331" s="5" t="n">
        <v>1627</v>
      </c>
      <c r="B1331" s="6" t="n">
        <v>65.11261</v>
      </c>
      <c r="C1331" s="6" t="n">
        <v>90.975426</v>
      </c>
    </row>
    <row r="1332" customFormat="false" ht="12.75" hidden="false" customHeight="false" outlineLevel="0" collapsed="false">
      <c r="A1332" s="5" t="n">
        <v>1628</v>
      </c>
      <c r="B1332" s="6" t="n">
        <v>65.11006</v>
      </c>
      <c r="C1332" s="6" t="n">
        <v>91.031333</v>
      </c>
    </row>
    <row r="1333" customFormat="false" ht="12.75" hidden="false" customHeight="false" outlineLevel="0" collapsed="false">
      <c r="A1333" s="5" t="n">
        <v>1629</v>
      </c>
      <c r="B1333" s="6" t="n">
        <v>65.092404</v>
      </c>
      <c r="C1333" s="6" t="n">
        <v>91.019919</v>
      </c>
    </row>
    <row r="1334" customFormat="false" ht="12.75" hidden="false" customHeight="false" outlineLevel="0" collapsed="false">
      <c r="A1334" s="5" t="n">
        <v>1630</v>
      </c>
      <c r="B1334" s="6" t="n">
        <v>65.091887</v>
      </c>
      <c r="C1334" s="6" t="n">
        <v>91.013152</v>
      </c>
    </row>
    <row r="1335" customFormat="false" ht="12.75" hidden="false" customHeight="false" outlineLevel="0" collapsed="false">
      <c r="A1335" s="5" t="n">
        <v>1631</v>
      </c>
      <c r="B1335" s="6" t="n">
        <v>65.084643</v>
      </c>
      <c r="C1335" s="6" t="n">
        <v>91.004464</v>
      </c>
    </row>
    <row r="1336" customFormat="false" ht="12.75" hidden="false" customHeight="false" outlineLevel="0" collapsed="false">
      <c r="A1336" s="5" t="n">
        <v>1632</v>
      </c>
      <c r="B1336" s="6" t="n">
        <v>65.12799</v>
      </c>
      <c r="C1336" s="6" t="n">
        <v>91.049097</v>
      </c>
    </row>
    <row r="1337" customFormat="false" ht="12.75" hidden="false" customHeight="false" outlineLevel="0" collapsed="false">
      <c r="A1337" s="5" t="n">
        <v>1633</v>
      </c>
      <c r="B1337" s="6" t="n">
        <v>65.131767</v>
      </c>
      <c r="C1337" s="6" t="n">
        <v>91.035713</v>
      </c>
    </row>
    <row r="1338" customFormat="false" ht="12.75" hidden="false" customHeight="false" outlineLevel="0" collapsed="false">
      <c r="A1338" s="5" t="n">
        <v>1634</v>
      </c>
      <c r="B1338" s="6" t="n">
        <v>65.09727</v>
      </c>
      <c r="C1338" s="6" t="n">
        <v>91.026329</v>
      </c>
    </row>
    <row r="1339" customFormat="false" ht="12.75" hidden="false" customHeight="false" outlineLevel="0" collapsed="false">
      <c r="A1339" s="5" t="n">
        <v>1635</v>
      </c>
      <c r="B1339" s="6" t="n">
        <v>65.118004</v>
      </c>
      <c r="C1339" s="6" t="n">
        <v>91.029372</v>
      </c>
    </row>
    <row r="1340" customFormat="false" ht="12.75" hidden="false" customHeight="false" outlineLevel="0" collapsed="false">
      <c r="A1340" s="5" t="n">
        <v>1636</v>
      </c>
      <c r="B1340" s="6" t="n">
        <v>65.148066</v>
      </c>
      <c r="C1340" s="6" t="n">
        <v>91.029652</v>
      </c>
    </row>
    <row r="1341" customFormat="false" ht="12.75" hidden="false" customHeight="false" outlineLevel="0" collapsed="false">
      <c r="A1341" s="5" t="n">
        <v>1637</v>
      </c>
      <c r="B1341" s="6" t="n">
        <v>65.136494</v>
      </c>
      <c r="C1341" s="6" t="n">
        <v>91.022331</v>
      </c>
    </row>
    <row r="1342" customFormat="false" ht="12.75" hidden="false" customHeight="false" outlineLevel="0" collapsed="false">
      <c r="A1342" s="5" t="n">
        <v>1638</v>
      </c>
      <c r="B1342" s="6" t="n">
        <v>65.119328</v>
      </c>
      <c r="C1342" s="6" t="n">
        <v>90.970751</v>
      </c>
    </row>
    <row r="1343" customFormat="false" ht="12.75" hidden="false" customHeight="false" outlineLevel="0" collapsed="false">
      <c r="A1343" s="5" t="n">
        <v>1639</v>
      </c>
      <c r="B1343" s="6" t="n">
        <v>65.163116</v>
      </c>
      <c r="C1343" s="6" t="n">
        <v>91.016595</v>
      </c>
    </row>
    <row r="1344" customFormat="false" ht="12.75" hidden="false" customHeight="false" outlineLevel="0" collapsed="false">
      <c r="A1344" s="5" t="n">
        <v>1640</v>
      </c>
      <c r="B1344" s="6" t="n">
        <v>65.14298</v>
      </c>
      <c r="C1344" s="6" t="n">
        <v>91.015082</v>
      </c>
    </row>
    <row r="1345" customFormat="false" ht="12.75" hidden="false" customHeight="false" outlineLevel="0" collapsed="false">
      <c r="A1345" s="5" t="n">
        <v>1641</v>
      </c>
      <c r="B1345" s="6" t="n">
        <v>65.132997</v>
      </c>
      <c r="C1345" s="6" t="n">
        <v>90.997391</v>
      </c>
    </row>
    <row r="1346" customFormat="false" ht="12.75" hidden="false" customHeight="false" outlineLevel="0" collapsed="false">
      <c r="A1346" s="5" t="n">
        <v>1642</v>
      </c>
      <c r="B1346" s="6" t="n">
        <v>65.171721</v>
      </c>
      <c r="C1346" s="6" t="n">
        <v>91.074262</v>
      </c>
    </row>
    <row r="1347" customFormat="false" ht="12.75" hidden="false" customHeight="false" outlineLevel="0" collapsed="false">
      <c r="A1347" s="5" t="n">
        <v>1643</v>
      </c>
      <c r="B1347" s="6" t="n">
        <v>65.173704</v>
      </c>
      <c r="C1347" s="6" t="n">
        <v>91.033237</v>
      </c>
    </row>
    <row r="1348" customFormat="false" ht="12.75" hidden="false" customHeight="false" outlineLevel="0" collapsed="false">
      <c r="A1348" s="5" t="n">
        <v>1644</v>
      </c>
      <c r="B1348" s="6" t="n">
        <v>65.206109</v>
      </c>
      <c r="C1348" s="6" t="n">
        <v>91.060837</v>
      </c>
    </row>
    <row r="1349" customFormat="false" ht="12.75" hidden="false" customHeight="false" outlineLevel="0" collapsed="false">
      <c r="A1349" s="5" t="n">
        <v>1645</v>
      </c>
      <c r="B1349" s="6" t="n">
        <v>65.138285</v>
      </c>
      <c r="C1349" s="6" t="n">
        <v>91.03297</v>
      </c>
    </row>
    <row r="1350" customFormat="false" ht="12.75" hidden="false" customHeight="false" outlineLevel="0" collapsed="false">
      <c r="A1350" s="5" t="n">
        <v>1646</v>
      </c>
      <c r="B1350" s="6" t="n">
        <v>65.113368</v>
      </c>
      <c r="C1350" s="6" t="n">
        <v>91.025006</v>
      </c>
    </row>
    <row r="1351" customFormat="false" ht="12.75" hidden="false" customHeight="false" outlineLevel="0" collapsed="false">
      <c r="A1351" s="5" t="n">
        <v>1647</v>
      </c>
      <c r="B1351" s="6" t="n">
        <v>65.16105</v>
      </c>
      <c r="C1351" s="6" t="n">
        <v>90.995515</v>
      </c>
    </row>
    <row r="1352" customFormat="false" ht="12.75" hidden="false" customHeight="false" outlineLevel="0" collapsed="false">
      <c r="A1352" s="5" t="n">
        <v>1648</v>
      </c>
      <c r="B1352" s="6" t="n">
        <v>65.247677</v>
      </c>
      <c r="C1352" s="6" t="n">
        <v>91.057087</v>
      </c>
    </row>
    <row r="1353" customFormat="false" ht="12.75" hidden="false" customHeight="false" outlineLevel="0" collapsed="false">
      <c r="A1353" s="5" t="n">
        <v>1649</v>
      </c>
      <c r="B1353" s="6" t="n">
        <v>65.197089</v>
      </c>
      <c r="C1353" s="6" t="n">
        <v>91.035153</v>
      </c>
    </row>
    <row r="1354" customFormat="false" ht="12.75" hidden="false" customHeight="false" outlineLevel="0" collapsed="false">
      <c r="A1354" s="5" t="n">
        <v>1650</v>
      </c>
      <c r="B1354" s="6" t="n">
        <v>65.219838</v>
      </c>
      <c r="C1354" s="6" t="n">
        <v>91.03396</v>
      </c>
    </row>
    <row r="1355" customFormat="false" ht="12.75" hidden="false" customHeight="false" outlineLevel="0" collapsed="false">
      <c r="A1355" s="5" t="n">
        <v>1651</v>
      </c>
      <c r="B1355" s="6" t="n">
        <v>65.187788</v>
      </c>
      <c r="C1355" s="6" t="n">
        <v>91.03387</v>
      </c>
    </row>
    <row r="1356" customFormat="false" ht="12.75" hidden="false" customHeight="false" outlineLevel="0" collapsed="false">
      <c r="A1356" s="5" t="n">
        <v>1652</v>
      </c>
      <c r="B1356" s="6" t="n">
        <v>65.167931</v>
      </c>
      <c r="C1356" s="6" t="n">
        <v>91.014227</v>
      </c>
    </row>
    <row r="1357" customFormat="false" ht="12.75" hidden="false" customHeight="false" outlineLevel="0" collapsed="false">
      <c r="A1357" s="5" t="n">
        <v>1653</v>
      </c>
      <c r="B1357" s="6" t="n">
        <v>65.202369</v>
      </c>
      <c r="C1357" s="6" t="n">
        <v>91.029243</v>
      </c>
    </row>
    <row r="1358" customFormat="false" ht="12.75" hidden="false" customHeight="false" outlineLevel="0" collapsed="false">
      <c r="A1358" s="5" t="n">
        <v>1654</v>
      </c>
      <c r="B1358" s="6" t="n">
        <v>65.244562</v>
      </c>
      <c r="C1358" s="6" t="n">
        <v>91.034089</v>
      </c>
    </row>
    <row r="1359" customFormat="false" ht="12.75" hidden="false" customHeight="false" outlineLevel="0" collapsed="false">
      <c r="A1359" s="5" t="n">
        <v>1655</v>
      </c>
      <c r="B1359" s="6" t="n">
        <v>65.222344</v>
      </c>
      <c r="C1359" s="6" t="n">
        <v>91.02393</v>
      </c>
    </row>
    <row r="1360" customFormat="false" ht="12.75" hidden="false" customHeight="false" outlineLevel="0" collapsed="false">
      <c r="A1360" s="5" t="n">
        <v>1656</v>
      </c>
      <c r="B1360" s="6" t="n">
        <v>65.216796</v>
      </c>
      <c r="C1360" s="6" t="n">
        <v>91.030886</v>
      </c>
    </row>
    <row r="1361" customFormat="false" ht="12.75" hidden="false" customHeight="false" outlineLevel="0" collapsed="false">
      <c r="A1361" s="5" t="n">
        <v>1657</v>
      </c>
      <c r="B1361" s="6" t="n">
        <v>65.181701</v>
      </c>
      <c r="C1361" s="6" t="n">
        <v>90.996577</v>
      </c>
    </row>
    <row r="1362" customFormat="false" ht="12.75" hidden="false" customHeight="false" outlineLevel="0" collapsed="false">
      <c r="A1362" s="5" t="n">
        <v>1658</v>
      </c>
      <c r="B1362" s="6" t="n">
        <v>65.220882</v>
      </c>
      <c r="C1362" s="6" t="n">
        <v>91.009155</v>
      </c>
    </row>
    <row r="1363" customFormat="false" ht="12.75" hidden="false" customHeight="false" outlineLevel="0" collapsed="false">
      <c r="A1363" s="5" t="n">
        <v>1659</v>
      </c>
      <c r="B1363" s="6" t="n">
        <v>65.239767</v>
      </c>
      <c r="C1363" s="6" t="n">
        <v>91.005941</v>
      </c>
    </row>
    <row r="1364" customFormat="false" ht="12.75" hidden="false" customHeight="false" outlineLevel="0" collapsed="false">
      <c r="A1364" s="5" t="n">
        <v>1660</v>
      </c>
      <c r="B1364" s="6" t="n">
        <v>65.227061</v>
      </c>
      <c r="C1364" s="6" t="n">
        <v>90.995801</v>
      </c>
    </row>
    <row r="1365" customFormat="false" ht="12.75" hidden="false" customHeight="false" outlineLevel="0" collapsed="false">
      <c r="A1365" s="5" t="n">
        <v>1661</v>
      </c>
      <c r="B1365" s="6" t="n">
        <v>65.20881</v>
      </c>
      <c r="C1365" s="6" t="n">
        <v>90.981208</v>
      </c>
    </row>
    <row r="1366" customFormat="false" ht="12.75" hidden="false" customHeight="false" outlineLevel="0" collapsed="false">
      <c r="A1366" s="5" t="n">
        <v>1662</v>
      </c>
      <c r="B1366" s="6" t="n">
        <v>65.183909</v>
      </c>
      <c r="C1366" s="6" t="n">
        <v>90.98987</v>
      </c>
    </row>
    <row r="1367" customFormat="false" ht="12.75" hidden="false" customHeight="false" outlineLevel="0" collapsed="false">
      <c r="A1367" s="5" t="n">
        <v>1663</v>
      </c>
      <c r="B1367" s="6" t="n">
        <v>65.179914</v>
      </c>
      <c r="C1367" s="6" t="n">
        <v>90.972313</v>
      </c>
    </row>
    <row r="1368" customFormat="false" ht="12.75" hidden="false" customHeight="false" outlineLevel="0" collapsed="false">
      <c r="A1368" s="5" t="n">
        <v>1664</v>
      </c>
      <c r="B1368" s="6" t="n">
        <v>65.232787</v>
      </c>
      <c r="C1368" s="6" t="n">
        <v>91.046809</v>
      </c>
    </row>
    <row r="1369" customFormat="false" ht="12.75" hidden="false" customHeight="false" outlineLevel="0" collapsed="false">
      <c r="A1369" s="5" t="n">
        <v>1665</v>
      </c>
      <c r="B1369" s="6" t="n">
        <v>65.258836</v>
      </c>
      <c r="C1369" s="6" t="n">
        <v>91.058617</v>
      </c>
    </row>
    <row r="1370" customFormat="false" ht="12.75" hidden="false" customHeight="false" outlineLevel="0" collapsed="false">
      <c r="A1370" s="5" t="n">
        <v>1666</v>
      </c>
      <c r="B1370" s="6" t="n">
        <v>65.280458</v>
      </c>
      <c r="C1370" s="6" t="n">
        <v>91.031944</v>
      </c>
    </row>
    <row r="1371" customFormat="false" ht="12.75" hidden="false" customHeight="false" outlineLevel="0" collapsed="false">
      <c r="A1371" s="5" t="n">
        <v>1667</v>
      </c>
      <c r="B1371" s="6" t="n">
        <v>65.27712</v>
      </c>
      <c r="C1371" s="6" t="n">
        <v>91.027771</v>
      </c>
    </row>
    <row r="1372" customFormat="false" ht="12.75" hidden="false" customHeight="false" outlineLevel="0" collapsed="false">
      <c r="A1372" s="5" t="n">
        <v>1668</v>
      </c>
      <c r="B1372" s="6" t="n">
        <v>65.27303</v>
      </c>
      <c r="C1372" s="6" t="n">
        <v>91.01439</v>
      </c>
    </row>
    <row r="1373" customFormat="false" ht="12.75" hidden="false" customHeight="false" outlineLevel="0" collapsed="false">
      <c r="A1373" s="5" t="n">
        <v>1669</v>
      </c>
      <c r="B1373" s="6" t="n">
        <v>65.270501</v>
      </c>
      <c r="C1373" s="6" t="n">
        <v>91.01485</v>
      </c>
    </row>
    <row r="1374" customFormat="false" ht="12.75" hidden="false" customHeight="false" outlineLevel="0" collapsed="false">
      <c r="A1374" s="5" t="n">
        <v>1670</v>
      </c>
      <c r="B1374" s="6" t="n">
        <v>65.273175</v>
      </c>
      <c r="C1374" s="6" t="n">
        <v>91.022469</v>
      </c>
    </row>
    <row r="1375" customFormat="false" ht="12.75" hidden="false" customHeight="false" outlineLevel="0" collapsed="false">
      <c r="A1375" s="5" t="n">
        <v>1671</v>
      </c>
      <c r="B1375" s="6" t="n">
        <v>65.302641</v>
      </c>
      <c r="C1375" s="6" t="n">
        <v>91.035004</v>
      </c>
    </row>
    <row r="1376" customFormat="false" ht="12.75" hidden="false" customHeight="false" outlineLevel="0" collapsed="false">
      <c r="A1376" s="5" t="n">
        <v>1672</v>
      </c>
      <c r="B1376" s="6" t="n">
        <v>65.280659</v>
      </c>
      <c r="C1376" s="6" t="n">
        <v>91.028513</v>
      </c>
    </row>
    <row r="1377" customFormat="false" ht="12.75" hidden="false" customHeight="false" outlineLevel="0" collapsed="false">
      <c r="A1377" s="5" t="n">
        <v>1673</v>
      </c>
      <c r="B1377" s="6" t="n">
        <v>65.248535</v>
      </c>
      <c r="C1377" s="6" t="n">
        <v>91.029949</v>
      </c>
    </row>
    <row r="1378" customFormat="false" ht="12.75" hidden="false" customHeight="false" outlineLevel="0" collapsed="false">
      <c r="A1378" s="5" t="n">
        <v>1674</v>
      </c>
      <c r="B1378" s="6" t="n">
        <v>65.245848</v>
      </c>
      <c r="C1378" s="6" t="n">
        <v>90.999638</v>
      </c>
    </row>
    <row r="1379" customFormat="false" ht="12.75" hidden="false" customHeight="false" outlineLevel="0" collapsed="false">
      <c r="A1379" s="5" t="n">
        <v>1675</v>
      </c>
      <c r="B1379" s="6" t="n">
        <v>65.26575</v>
      </c>
      <c r="C1379" s="6" t="n">
        <v>91.014287</v>
      </c>
    </row>
    <row r="1380" customFormat="false" ht="12.75" hidden="false" customHeight="false" outlineLevel="0" collapsed="false">
      <c r="A1380" s="5" t="n">
        <v>1676</v>
      </c>
      <c r="B1380" s="6" t="n">
        <v>65.288123</v>
      </c>
      <c r="C1380" s="6" t="n">
        <v>91.034097</v>
      </c>
    </row>
    <row r="1381" customFormat="false" ht="12.75" hidden="false" customHeight="false" outlineLevel="0" collapsed="false">
      <c r="A1381" s="5" t="n">
        <v>1677</v>
      </c>
      <c r="B1381" s="6" t="n">
        <v>65.293261</v>
      </c>
      <c r="C1381" s="6" t="n">
        <v>91.004379</v>
      </c>
    </row>
    <row r="1382" customFormat="false" ht="12.75" hidden="false" customHeight="false" outlineLevel="0" collapsed="false">
      <c r="A1382" s="5" t="n">
        <v>1678</v>
      </c>
      <c r="B1382" s="6" t="n">
        <v>65.324625</v>
      </c>
      <c r="C1382" s="6" t="n">
        <v>91.008309</v>
      </c>
    </row>
    <row r="1383" customFormat="false" ht="12.75" hidden="false" customHeight="false" outlineLevel="0" collapsed="false">
      <c r="A1383" s="5" t="n">
        <v>1679</v>
      </c>
      <c r="B1383" s="6" t="n">
        <v>65.318848</v>
      </c>
      <c r="C1383" s="6" t="n">
        <v>91.017584</v>
      </c>
    </row>
    <row r="1384" customFormat="false" ht="12.75" hidden="false" customHeight="false" outlineLevel="0" collapsed="false">
      <c r="A1384" s="5" t="n">
        <v>1680</v>
      </c>
      <c r="B1384" s="6" t="n">
        <v>65.313783</v>
      </c>
      <c r="C1384" s="6" t="n">
        <v>91.025703</v>
      </c>
    </row>
    <row r="1385" customFormat="false" ht="12.75" hidden="false" customHeight="false" outlineLevel="0" collapsed="false">
      <c r="A1385" s="5" t="n">
        <v>1681</v>
      </c>
      <c r="B1385" s="6" t="n">
        <v>65.3348</v>
      </c>
      <c r="C1385" s="6" t="n">
        <v>91.020684</v>
      </c>
    </row>
    <row r="1386" customFormat="false" ht="12.75" hidden="false" customHeight="false" outlineLevel="0" collapsed="false">
      <c r="A1386" s="5" t="n">
        <v>1682</v>
      </c>
      <c r="B1386" s="6" t="n">
        <v>65.309597</v>
      </c>
      <c r="C1386" s="6" t="n">
        <v>90.993122</v>
      </c>
    </row>
    <row r="1387" customFormat="false" ht="12.75" hidden="false" customHeight="false" outlineLevel="0" collapsed="false">
      <c r="A1387" s="5" t="n">
        <v>1683</v>
      </c>
      <c r="B1387" s="6" t="n">
        <v>65.320242</v>
      </c>
      <c r="C1387" s="6" t="n">
        <v>91.003877</v>
      </c>
    </row>
    <row r="1388" customFormat="false" ht="12.75" hidden="false" customHeight="false" outlineLevel="0" collapsed="false">
      <c r="A1388" s="5" t="n">
        <v>1684</v>
      </c>
      <c r="B1388" s="6" t="n">
        <v>65.310329</v>
      </c>
      <c r="C1388" s="6" t="n">
        <v>90.989332</v>
      </c>
    </row>
    <row r="1389" customFormat="false" ht="12.75" hidden="false" customHeight="false" outlineLevel="0" collapsed="false">
      <c r="A1389" s="5" t="n">
        <v>1685</v>
      </c>
      <c r="B1389" s="6" t="n">
        <v>65.343473</v>
      </c>
      <c r="C1389" s="6" t="n">
        <v>90.999109</v>
      </c>
    </row>
    <row r="1390" customFormat="false" ht="12.75" hidden="false" customHeight="false" outlineLevel="0" collapsed="false">
      <c r="A1390" s="5" t="n">
        <v>1686</v>
      </c>
      <c r="B1390" s="6" t="n">
        <v>65.350804</v>
      </c>
      <c r="C1390" s="6" t="n">
        <v>91.024484</v>
      </c>
    </row>
    <row r="1391" customFormat="false" ht="12.75" hidden="false" customHeight="false" outlineLevel="0" collapsed="false">
      <c r="A1391" s="5" t="n">
        <v>1687</v>
      </c>
      <c r="B1391" s="6" t="n">
        <v>65.321966</v>
      </c>
      <c r="C1391" s="6" t="n">
        <v>91.001642</v>
      </c>
    </row>
    <row r="1392" customFormat="false" ht="12.75" hidden="false" customHeight="false" outlineLevel="0" collapsed="false">
      <c r="A1392" s="5" t="n">
        <v>1688</v>
      </c>
      <c r="B1392" s="6" t="n">
        <v>65.320856</v>
      </c>
      <c r="C1392" s="6" t="n">
        <v>90.980437</v>
      </c>
    </row>
    <row r="1393" customFormat="false" ht="12.75" hidden="false" customHeight="false" outlineLevel="0" collapsed="false">
      <c r="A1393" s="5" t="n">
        <v>1689</v>
      </c>
      <c r="B1393" s="6" t="n">
        <v>65.340625</v>
      </c>
      <c r="C1393" s="6" t="n">
        <v>90.985766</v>
      </c>
    </row>
    <row r="1394" customFormat="false" ht="12.75" hidden="false" customHeight="false" outlineLevel="0" collapsed="false">
      <c r="A1394" s="5" t="n">
        <v>1690</v>
      </c>
      <c r="B1394" s="6" t="n">
        <v>65.353348</v>
      </c>
      <c r="C1394" s="6" t="n">
        <v>90.980227</v>
      </c>
    </row>
    <row r="1395" customFormat="false" ht="12.75" hidden="false" customHeight="false" outlineLevel="0" collapsed="false">
      <c r="A1395" s="5" t="n">
        <v>1691</v>
      </c>
      <c r="B1395" s="6" t="n">
        <v>65.380052</v>
      </c>
      <c r="C1395" s="6" t="n">
        <v>90.989505</v>
      </c>
    </row>
    <row r="1396" customFormat="false" ht="12.75" hidden="false" customHeight="false" outlineLevel="0" collapsed="false">
      <c r="A1396" s="5" t="n">
        <v>1692</v>
      </c>
      <c r="B1396" s="6" t="n">
        <v>65.364182</v>
      </c>
      <c r="C1396" s="6" t="n">
        <v>90.993317</v>
      </c>
    </row>
    <row r="1397" customFormat="false" ht="12.75" hidden="false" customHeight="false" outlineLevel="0" collapsed="false">
      <c r="A1397" s="5" t="n">
        <v>1693</v>
      </c>
      <c r="B1397" s="6" t="n">
        <v>65.37085</v>
      </c>
      <c r="C1397" s="6" t="n">
        <v>91.017259</v>
      </c>
    </row>
    <row r="1398" customFormat="false" ht="12.75" hidden="false" customHeight="false" outlineLevel="0" collapsed="false">
      <c r="A1398" s="5" t="n">
        <v>1694</v>
      </c>
      <c r="B1398" s="6" t="n">
        <v>65.394229</v>
      </c>
      <c r="C1398" s="6" t="n">
        <v>91.024374</v>
      </c>
    </row>
    <row r="1399" customFormat="false" ht="12.75" hidden="false" customHeight="false" outlineLevel="0" collapsed="false">
      <c r="A1399" s="5" t="n">
        <v>1695</v>
      </c>
      <c r="B1399" s="6" t="n">
        <v>65.433428</v>
      </c>
      <c r="C1399" s="6" t="n">
        <v>91.026298</v>
      </c>
    </row>
    <row r="1400" customFormat="false" ht="12.75" hidden="false" customHeight="false" outlineLevel="0" collapsed="false">
      <c r="A1400" s="5" t="n">
        <v>1696</v>
      </c>
      <c r="B1400" s="6" t="n">
        <v>65.416192</v>
      </c>
      <c r="C1400" s="6" t="n">
        <v>90.99885</v>
      </c>
    </row>
    <row r="1401" customFormat="false" ht="12.75" hidden="false" customHeight="false" outlineLevel="0" collapsed="false">
      <c r="A1401" s="5" t="n">
        <v>1697</v>
      </c>
      <c r="B1401" s="6" t="n">
        <v>65.382366</v>
      </c>
      <c r="C1401" s="6" t="n">
        <v>91.005598</v>
      </c>
    </row>
    <row r="1402" customFormat="false" ht="12.75" hidden="false" customHeight="false" outlineLevel="0" collapsed="false">
      <c r="A1402" s="5" t="n">
        <v>1698</v>
      </c>
      <c r="B1402" s="6" t="n">
        <v>65.375959</v>
      </c>
      <c r="C1402" s="6" t="n">
        <v>91.00832</v>
      </c>
    </row>
    <row r="1403" customFormat="false" ht="12.75" hidden="false" customHeight="false" outlineLevel="0" collapsed="false">
      <c r="A1403" s="5" t="n">
        <v>1699</v>
      </c>
      <c r="B1403" s="6" t="n">
        <v>65.358082</v>
      </c>
      <c r="C1403" s="6" t="n">
        <v>90.982088</v>
      </c>
    </row>
    <row r="1404" customFormat="false" ht="12.75" hidden="false" customHeight="false" outlineLevel="0" collapsed="false">
      <c r="A1404" s="5" t="n">
        <v>1700</v>
      </c>
      <c r="B1404" s="6" t="n">
        <v>65.394671</v>
      </c>
      <c r="C1404" s="6" t="n">
        <v>90.991334</v>
      </c>
    </row>
    <row r="1405" customFormat="false" ht="12.75" hidden="false" customHeight="false" outlineLevel="0" collapsed="false">
      <c r="A1405" s="5" t="n">
        <v>1701</v>
      </c>
      <c r="B1405" s="6" t="n">
        <v>65.379989</v>
      </c>
      <c r="C1405" s="6" t="n">
        <v>90.978508</v>
      </c>
    </row>
    <row r="1406" customFormat="false" ht="12.75" hidden="false" customHeight="false" outlineLevel="0" collapsed="false">
      <c r="A1406" s="5" t="n">
        <v>1702</v>
      </c>
      <c r="B1406" s="6" t="n">
        <v>65.35176</v>
      </c>
      <c r="C1406" s="6" t="n">
        <v>90.944909</v>
      </c>
    </row>
    <row r="1407" customFormat="false" ht="12.75" hidden="false" customHeight="false" outlineLevel="0" collapsed="false">
      <c r="A1407" s="5" t="n">
        <v>1703</v>
      </c>
      <c r="B1407" s="6" t="n">
        <v>65.365785</v>
      </c>
      <c r="C1407" s="6" t="n">
        <v>90.966738</v>
      </c>
    </row>
    <row r="1408" customFormat="false" ht="12.75" hidden="false" customHeight="false" outlineLevel="0" collapsed="false">
      <c r="A1408" s="5" t="n">
        <v>1704</v>
      </c>
      <c r="B1408" s="6" t="n">
        <v>65.400662</v>
      </c>
      <c r="C1408" s="6" t="n">
        <v>91.001419</v>
      </c>
    </row>
    <row r="1409" customFormat="false" ht="12.75" hidden="false" customHeight="false" outlineLevel="0" collapsed="false">
      <c r="A1409" s="5" t="n">
        <v>1705</v>
      </c>
      <c r="B1409" s="6" t="n">
        <v>65.410792</v>
      </c>
      <c r="C1409" s="6" t="n">
        <v>90.988218</v>
      </c>
    </row>
    <row r="1410" customFormat="false" ht="12.75" hidden="false" customHeight="false" outlineLevel="0" collapsed="false">
      <c r="A1410" s="5" t="n">
        <v>1706</v>
      </c>
      <c r="B1410" s="6" t="n">
        <v>65.428442</v>
      </c>
      <c r="C1410" s="6" t="n">
        <v>90.967931</v>
      </c>
    </row>
    <row r="1411" customFormat="false" ht="12.75" hidden="false" customHeight="false" outlineLevel="0" collapsed="false">
      <c r="A1411" s="5" t="n">
        <v>1707</v>
      </c>
      <c r="B1411" s="6" t="n">
        <v>65.445639</v>
      </c>
      <c r="C1411" s="6" t="n">
        <v>90.981274</v>
      </c>
    </row>
    <row r="1412" customFormat="false" ht="12.75" hidden="false" customHeight="false" outlineLevel="0" collapsed="false">
      <c r="A1412" s="5" t="n">
        <v>1708</v>
      </c>
      <c r="B1412" s="6" t="n">
        <v>65.449658</v>
      </c>
      <c r="C1412" s="6" t="n">
        <v>91.0182</v>
      </c>
    </row>
    <row r="1413" customFormat="false" ht="12.75" hidden="false" customHeight="false" outlineLevel="0" collapsed="false">
      <c r="A1413" s="5" t="n">
        <v>1709</v>
      </c>
      <c r="B1413" s="6" t="n">
        <v>65.417882</v>
      </c>
      <c r="C1413" s="6" t="n">
        <v>90.987545</v>
      </c>
    </row>
    <row r="1414" customFormat="false" ht="12.75" hidden="false" customHeight="false" outlineLevel="0" collapsed="false">
      <c r="A1414" s="5" t="n">
        <v>1710</v>
      </c>
      <c r="B1414" s="6" t="n">
        <v>65.452295</v>
      </c>
      <c r="C1414" s="6" t="n">
        <v>90.980996</v>
      </c>
    </row>
    <row r="1415" customFormat="false" ht="12.75" hidden="false" customHeight="false" outlineLevel="0" collapsed="false">
      <c r="A1415" s="5" t="n">
        <v>1711</v>
      </c>
      <c r="B1415" s="6" t="n">
        <v>65.473813</v>
      </c>
      <c r="C1415" s="6" t="n">
        <v>90.987799</v>
      </c>
    </row>
    <row r="1416" customFormat="false" ht="12.75" hidden="false" customHeight="false" outlineLevel="0" collapsed="false">
      <c r="A1416" s="5" t="n">
        <v>1712</v>
      </c>
      <c r="B1416" s="6" t="n">
        <v>65.480487</v>
      </c>
      <c r="C1416" s="6" t="n">
        <v>90.973438</v>
      </c>
    </row>
    <row r="1417" customFormat="false" ht="12.75" hidden="false" customHeight="false" outlineLevel="0" collapsed="false">
      <c r="A1417" s="5" t="n">
        <v>1713</v>
      </c>
      <c r="B1417" s="6" t="n">
        <v>65.441305</v>
      </c>
      <c r="C1417" s="6" t="n">
        <v>90.97826</v>
      </c>
    </row>
    <row r="1418" customFormat="false" ht="12.75" hidden="false" customHeight="false" outlineLevel="0" collapsed="false">
      <c r="A1418" s="5" t="n">
        <v>1714</v>
      </c>
      <c r="B1418" s="6" t="n">
        <v>65.412056</v>
      </c>
      <c r="C1418" s="6" t="n">
        <v>90.979292</v>
      </c>
    </row>
    <row r="1419" customFormat="false" ht="12.75" hidden="false" customHeight="false" outlineLevel="0" collapsed="false">
      <c r="A1419" s="5" t="n">
        <v>1715</v>
      </c>
      <c r="B1419" s="6" t="n">
        <v>65.411498</v>
      </c>
      <c r="C1419" s="6" t="n">
        <v>90.951474</v>
      </c>
    </row>
    <row r="1420" customFormat="false" ht="12.75" hidden="false" customHeight="false" outlineLevel="0" collapsed="false">
      <c r="A1420" s="5" t="n">
        <v>1716</v>
      </c>
      <c r="B1420" s="6" t="n">
        <v>65.433375</v>
      </c>
      <c r="C1420" s="6" t="n">
        <v>90.960833</v>
      </c>
    </row>
    <row r="1421" customFormat="false" ht="12.75" hidden="false" customHeight="false" outlineLevel="0" collapsed="false">
      <c r="A1421" s="5" t="n">
        <v>1717</v>
      </c>
      <c r="B1421" s="6" t="n">
        <v>65.463928</v>
      </c>
      <c r="C1421" s="6" t="n">
        <v>90.973784</v>
      </c>
    </row>
    <row r="1422" customFormat="false" ht="12.75" hidden="false" customHeight="false" outlineLevel="0" collapsed="false">
      <c r="A1422" s="5" t="n">
        <v>1718</v>
      </c>
      <c r="B1422" s="6" t="n">
        <v>65.495908</v>
      </c>
      <c r="C1422" s="6" t="n">
        <v>90.977101</v>
      </c>
    </row>
    <row r="1423" customFormat="false" ht="12.75" hidden="false" customHeight="false" outlineLevel="0" collapsed="false">
      <c r="A1423" s="5" t="n">
        <v>1719</v>
      </c>
      <c r="B1423" s="6" t="n">
        <v>65.529584</v>
      </c>
      <c r="C1423" s="6" t="n">
        <v>90.973279</v>
      </c>
    </row>
    <row r="1424" customFormat="false" ht="12.75" hidden="false" customHeight="false" outlineLevel="0" collapsed="false">
      <c r="A1424" s="5" t="n">
        <v>1720</v>
      </c>
      <c r="B1424" s="6" t="n">
        <v>65.528036</v>
      </c>
      <c r="C1424" s="6" t="n">
        <v>90.961044</v>
      </c>
    </row>
    <row r="1425" customFormat="false" ht="12.75" hidden="false" customHeight="false" outlineLevel="0" collapsed="false">
      <c r="A1425" s="5" t="n">
        <v>1721</v>
      </c>
      <c r="B1425" s="6" t="n">
        <v>65.50884</v>
      </c>
      <c r="C1425" s="6" t="n">
        <v>90.950016</v>
      </c>
    </row>
    <row r="1426" customFormat="false" ht="12.75" hidden="false" customHeight="false" outlineLevel="0" collapsed="false">
      <c r="A1426" s="5" t="n">
        <v>1722</v>
      </c>
      <c r="B1426" s="6" t="n">
        <v>65.482133</v>
      </c>
      <c r="C1426" s="6" t="n">
        <v>90.951201</v>
      </c>
    </row>
    <row r="1427" customFormat="false" ht="12.75" hidden="false" customHeight="false" outlineLevel="0" collapsed="false">
      <c r="A1427" s="5" t="n">
        <v>1723</v>
      </c>
      <c r="B1427" s="6" t="n">
        <v>65.483129</v>
      </c>
      <c r="C1427" s="6" t="n">
        <v>90.953481</v>
      </c>
    </row>
    <row r="1428" customFormat="false" ht="12.75" hidden="false" customHeight="false" outlineLevel="0" collapsed="false">
      <c r="A1428" s="5" t="n">
        <v>1724</v>
      </c>
      <c r="B1428" s="6" t="n">
        <v>65.487584</v>
      </c>
      <c r="C1428" s="6" t="n">
        <v>90.940868</v>
      </c>
    </row>
    <row r="1429" customFormat="false" ht="12.75" hidden="false" customHeight="false" outlineLevel="0" collapsed="false">
      <c r="A1429" s="5" t="n">
        <v>1725</v>
      </c>
      <c r="B1429" s="6" t="n">
        <v>65.504228</v>
      </c>
      <c r="C1429" s="6" t="n">
        <v>90.954508</v>
      </c>
    </row>
    <row r="1430" customFormat="false" ht="12.75" hidden="false" customHeight="false" outlineLevel="0" collapsed="false">
      <c r="A1430" s="5" t="n">
        <v>1726</v>
      </c>
      <c r="B1430" s="6" t="n">
        <v>65.53149</v>
      </c>
      <c r="C1430" s="6" t="n">
        <v>90.946209</v>
      </c>
    </row>
    <row r="1431" customFormat="false" ht="12.75" hidden="false" customHeight="false" outlineLevel="0" collapsed="false">
      <c r="A1431" s="5" t="n">
        <v>1727</v>
      </c>
      <c r="B1431" s="6" t="n">
        <v>65.49798</v>
      </c>
      <c r="C1431" s="6" t="n">
        <v>90.910755</v>
      </c>
    </row>
    <row r="1432" customFormat="false" ht="12.75" hidden="false" customHeight="false" outlineLevel="0" collapsed="false">
      <c r="A1432" s="5" t="n">
        <v>1728</v>
      </c>
      <c r="B1432" s="6" t="n">
        <v>65.495868</v>
      </c>
      <c r="C1432" s="6" t="n">
        <v>90.902704</v>
      </c>
    </row>
    <row r="1433" customFormat="false" ht="12.75" hidden="false" customHeight="false" outlineLevel="0" collapsed="false">
      <c r="A1433" s="5" t="n">
        <v>1729</v>
      </c>
      <c r="B1433" s="6" t="n">
        <v>65.552306</v>
      </c>
      <c r="C1433" s="6" t="n">
        <v>90.949075</v>
      </c>
    </row>
    <row r="1434" customFormat="false" ht="12.75" hidden="false" customHeight="false" outlineLevel="0" collapsed="false">
      <c r="A1434" s="5" t="n">
        <v>1730</v>
      </c>
      <c r="B1434" s="6" t="n">
        <v>65.578955</v>
      </c>
      <c r="C1434" s="6" t="n">
        <v>90.988061</v>
      </c>
    </row>
    <row r="1435" customFormat="false" ht="12.75" hidden="false" customHeight="false" outlineLevel="0" collapsed="false">
      <c r="A1435" s="5" t="n">
        <v>1731</v>
      </c>
      <c r="B1435" s="6" t="n">
        <v>65.518331</v>
      </c>
      <c r="C1435" s="6" t="n">
        <v>90.934201</v>
      </c>
    </row>
    <row r="1436" customFormat="false" ht="12.75" hidden="false" customHeight="false" outlineLevel="0" collapsed="false">
      <c r="A1436" s="5" t="n">
        <v>1732</v>
      </c>
      <c r="B1436" s="6" t="n">
        <v>65.494087</v>
      </c>
      <c r="C1436" s="6" t="n">
        <v>90.949724</v>
      </c>
    </row>
    <row r="1437" customFormat="false" ht="12.75" hidden="false" customHeight="false" outlineLevel="0" collapsed="false">
      <c r="A1437" s="5" t="n">
        <v>1733</v>
      </c>
      <c r="B1437" s="6" t="n">
        <v>65.514966</v>
      </c>
      <c r="C1437" s="6" t="n">
        <v>90.965845</v>
      </c>
    </row>
    <row r="1438" customFormat="false" ht="12.75" hidden="false" customHeight="false" outlineLevel="0" collapsed="false">
      <c r="A1438" s="5" t="n">
        <v>1734</v>
      </c>
      <c r="B1438" s="6" t="n">
        <v>65.543316</v>
      </c>
      <c r="C1438" s="6" t="n">
        <v>90.952534</v>
      </c>
    </row>
    <row r="1439" customFormat="false" ht="12.75" hidden="false" customHeight="false" outlineLevel="0" collapsed="false">
      <c r="A1439" s="5" t="n">
        <v>1735</v>
      </c>
      <c r="B1439" s="6" t="n">
        <v>65.538842</v>
      </c>
      <c r="C1439" s="6" t="n">
        <v>90.927943</v>
      </c>
    </row>
    <row r="1440" customFormat="false" ht="12.75" hidden="false" customHeight="false" outlineLevel="0" collapsed="false">
      <c r="A1440" s="5" t="n">
        <v>1736</v>
      </c>
      <c r="B1440" s="6" t="n">
        <v>65.54967</v>
      </c>
      <c r="C1440" s="6" t="n">
        <v>90.943607</v>
      </c>
    </row>
    <row r="1441" customFormat="false" ht="12.75" hidden="false" customHeight="false" outlineLevel="0" collapsed="false">
      <c r="A1441" s="5" t="n">
        <v>1737</v>
      </c>
      <c r="B1441" s="6" t="n">
        <v>65.584421</v>
      </c>
      <c r="C1441" s="6" t="n">
        <v>90.958651</v>
      </c>
    </row>
    <row r="1442" customFormat="false" ht="12.75" hidden="false" customHeight="false" outlineLevel="0" collapsed="false">
      <c r="A1442" s="5" t="n">
        <v>1738</v>
      </c>
      <c r="B1442" s="6" t="n">
        <v>65.594578</v>
      </c>
      <c r="C1442" s="6" t="n">
        <v>90.967059</v>
      </c>
    </row>
    <row r="1443" customFormat="false" ht="12.75" hidden="false" customHeight="false" outlineLevel="0" collapsed="false">
      <c r="A1443" s="5" t="n">
        <v>1739</v>
      </c>
      <c r="B1443" s="6" t="n">
        <v>65.611322</v>
      </c>
      <c r="C1443" s="6" t="n">
        <v>90.984512</v>
      </c>
    </row>
    <row r="1444" customFormat="false" ht="12.75" hidden="false" customHeight="false" outlineLevel="0" collapsed="false">
      <c r="A1444" s="5" t="n">
        <v>1740</v>
      </c>
      <c r="B1444" s="6" t="n">
        <v>65.563715</v>
      </c>
      <c r="C1444" s="6" t="n">
        <v>90.941088</v>
      </c>
    </row>
    <row r="1445" customFormat="false" ht="12.75" hidden="false" customHeight="false" outlineLevel="0" collapsed="false">
      <c r="A1445" s="5" t="n">
        <v>1741</v>
      </c>
      <c r="B1445" s="6" t="n">
        <v>65.500252</v>
      </c>
      <c r="C1445" s="6" t="n">
        <v>90.90604</v>
      </c>
    </row>
    <row r="1446" customFormat="false" ht="12.75" hidden="false" customHeight="false" outlineLevel="0" collapsed="false">
      <c r="A1446" s="5" t="n">
        <v>1742</v>
      </c>
      <c r="B1446" s="6" t="n">
        <v>65.539898</v>
      </c>
      <c r="C1446" s="6" t="n">
        <v>90.928354</v>
      </c>
    </row>
    <row r="1447" customFormat="false" ht="12.75" hidden="false" customHeight="false" outlineLevel="0" collapsed="false">
      <c r="A1447" s="5" t="n">
        <v>1743</v>
      </c>
      <c r="B1447" s="6" t="n">
        <v>65.613601</v>
      </c>
      <c r="C1447" s="6" t="n">
        <v>90.950264</v>
      </c>
    </row>
    <row r="1448" customFormat="false" ht="12.75" hidden="false" customHeight="false" outlineLevel="0" collapsed="false">
      <c r="A1448" s="5" t="n">
        <v>1744</v>
      </c>
      <c r="B1448" s="6" t="n">
        <v>65.637631</v>
      </c>
      <c r="C1448" s="6" t="n">
        <v>90.915774</v>
      </c>
    </row>
    <row r="1449" customFormat="false" ht="12.75" hidden="false" customHeight="false" outlineLevel="0" collapsed="false">
      <c r="A1449" s="5" t="n">
        <v>1745</v>
      </c>
      <c r="B1449" s="6" t="n">
        <v>65.633952</v>
      </c>
      <c r="C1449" s="6" t="n">
        <v>90.90223</v>
      </c>
    </row>
    <row r="1450" customFormat="false" ht="12.75" hidden="false" customHeight="false" outlineLevel="0" collapsed="false">
      <c r="A1450" s="5" t="n">
        <v>1746</v>
      </c>
      <c r="B1450" s="6" t="n">
        <v>65.583599</v>
      </c>
      <c r="C1450" s="6" t="n">
        <v>90.912859</v>
      </c>
    </row>
    <row r="1451" customFormat="false" ht="12.75" hidden="false" customHeight="false" outlineLevel="0" collapsed="false">
      <c r="A1451" s="5" t="n">
        <v>1747</v>
      </c>
      <c r="B1451" s="6" t="n">
        <v>65.531912</v>
      </c>
      <c r="C1451" s="6" t="n">
        <v>90.909501</v>
      </c>
    </row>
    <row r="1452" customFormat="false" ht="12.75" hidden="false" customHeight="false" outlineLevel="0" collapsed="false">
      <c r="A1452" s="5" t="n">
        <v>1748</v>
      </c>
      <c r="B1452" s="6" t="n">
        <v>65.576927</v>
      </c>
      <c r="C1452" s="6" t="n">
        <v>90.908681</v>
      </c>
    </row>
    <row r="1453" customFormat="false" ht="12.75" hidden="false" customHeight="false" outlineLevel="0" collapsed="false">
      <c r="A1453" s="5" t="n">
        <v>1749</v>
      </c>
      <c r="B1453" s="6" t="n">
        <v>65.646566</v>
      </c>
      <c r="C1453" s="6" t="n">
        <v>90.91895</v>
      </c>
    </row>
    <row r="1454" customFormat="false" ht="12.75" hidden="false" customHeight="false" outlineLevel="0" collapsed="false">
      <c r="A1454" s="5" t="n">
        <v>1750</v>
      </c>
      <c r="B1454" s="6" t="n">
        <v>65.674408</v>
      </c>
      <c r="C1454" s="6" t="n">
        <v>90.925617</v>
      </c>
    </row>
    <row r="1455" customFormat="false" ht="12.75" hidden="false" customHeight="false" outlineLevel="0" collapsed="false">
      <c r="A1455" s="5" t="n">
        <v>1751</v>
      </c>
      <c r="B1455" s="6" t="n">
        <v>65.684543</v>
      </c>
      <c r="C1455" s="6" t="n">
        <v>90.926436</v>
      </c>
    </row>
    <row r="1456" customFormat="false" ht="12.75" hidden="false" customHeight="false" outlineLevel="0" collapsed="false">
      <c r="A1456" s="5" t="n">
        <v>1752</v>
      </c>
      <c r="B1456" s="6" t="n">
        <v>65.65884</v>
      </c>
      <c r="C1456" s="6" t="n">
        <v>90.933346</v>
      </c>
    </row>
    <row r="1457" customFormat="false" ht="12.75" hidden="false" customHeight="false" outlineLevel="0" collapsed="false">
      <c r="A1457" s="5" t="n">
        <v>1753</v>
      </c>
      <c r="B1457" s="6" t="n">
        <v>65.620252</v>
      </c>
      <c r="C1457" s="6" t="n">
        <v>90.919266</v>
      </c>
    </row>
    <row r="1458" customFormat="false" ht="12.75" hidden="false" customHeight="false" outlineLevel="0" collapsed="false">
      <c r="A1458" s="5" t="n">
        <v>1754</v>
      </c>
      <c r="B1458" s="6" t="n">
        <v>65.617821</v>
      </c>
      <c r="C1458" s="6" t="n">
        <v>90.883689</v>
      </c>
    </row>
    <row r="1459" customFormat="false" ht="12.75" hidden="false" customHeight="false" outlineLevel="0" collapsed="false">
      <c r="A1459" s="5" t="n">
        <v>1755</v>
      </c>
      <c r="B1459" s="6" t="n">
        <v>65.642157</v>
      </c>
      <c r="C1459" s="6" t="n">
        <v>90.901123</v>
      </c>
    </row>
    <row r="1460" customFormat="false" ht="12.75" hidden="false" customHeight="false" outlineLevel="0" collapsed="false">
      <c r="A1460" s="5" t="n">
        <v>1756</v>
      </c>
      <c r="B1460" s="6" t="n">
        <v>65.64439</v>
      </c>
      <c r="C1460" s="6" t="n">
        <v>90.9192</v>
      </c>
    </row>
    <row r="1461" customFormat="false" ht="12.75" hidden="false" customHeight="false" outlineLevel="0" collapsed="false">
      <c r="A1461" s="5" t="n">
        <v>1757</v>
      </c>
      <c r="B1461" s="6" t="n">
        <v>65.625924</v>
      </c>
      <c r="C1461" s="6" t="n">
        <v>90.899325</v>
      </c>
    </row>
    <row r="1462" customFormat="false" ht="12.75" hidden="false" customHeight="false" outlineLevel="0" collapsed="false">
      <c r="A1462" s="5" t="n">
        <v>1758</v>
      </c>
      <c r="B1462" s="6" t="n">
        <v>65.626106</v>
      </c>
      <c r="C1462" s="6" t="n">
        <v>90.877021</v>
      </c>
    </row>
    <row r="1463" customFormat="false" ht="12.75" hidden="false" customHeight="false" outlineLevel="0" collapsed="false">
      <c r="A1463" s="5" t="n">
        <v>1759</v>
      </c>
      <c r="B1463" s="6" t="n">
        <v>65.638802</v>
      </c>
      <c r="C1463" s="6" t="n">
        <v>90.875226</v>
      </c>
    </row>
    <row r="1464" customFormat="false" ht="12.75" hidden="false" customHeight="false" outlineLevel="0" collapsed="false">
      <c r="A1464" s="5" t="n">
        <v>1760</v>
      </c>
      <c r="B1464" s="6" t="n">
        <v>65.642284</v>
      </c>
      <c r="C1464" s="6" t="n">
        <v>90.88078</v>
      </c>
    </row>
    <row r="1465" customFormat="false" ht="12.75" hidden="false" customHeight="false" outlineLevel="0" collapsed="false">
      <c r="A1465" s="5" t="n">
        <v>1761</v>
      </c>
      <c r="B1465" s="6" t="n">
        <v>65.654484</v>
      </c>
      <c r="C1465" s="6" t="n">
        <v>90.88002</v>
      </c>
    </row>
    <row r="1466" customFormat="false" ht="12.75" hidden="false" customHeight="false" outlineLevel="0" collapsed="false">
      <c r="A1466" s="5" t="n">
        <v>1762</v>
      </c>
      <c r="B1466" s="6" t="n">
        <v>65.642455</v>
      </c>
      <c r="C1466" s="6" t="n">
        <v>90.870139</v>
      </c>
    </row>
    <row r="1467" customFormat="false" ht="12.75" hidden="false" customHeight="false" outlineLevel="0" collapsed="false">
      <c r="A1467" s="5" t="n">
        <v>1763</v>
      </c>
      <c r="B1467" s="6" t="n">
        <v>65.641308</v>
      </c>
      <c r="C1467" s="6" t="n">
        <v>90.843851</v>
      </c>
    </row>
    <row r="1468" customFormat="false" ht="12.75" hidden="false" customHeight="false" outlineLevel="0" collapsed="false">
      <c r="A1468" s="5" t="n">
        <v>1764</v>
      </c>
      <c r="B1468" s="6" t="n">
        <v>65.665421</v>
      </c>
      <c r="C1468" s="6" t="n">
        <v>90.844787</v>
      </c>
    </row>
    <row r="1469" customFormat="false" ht="12.75" hidden="false" customHeight="false" outlineLevel="0" collapsed="false">
      <c r="A1469" s="5" t="n">
        <v>1765</v>
      </c>
      <c r="B1469" s="6" t="n">
        <v>65.687279</v>
      </c>
      <c r="C1469" s="6" t="n">
        <v>90.861333</v>
      </c>
    </row>
    <row r="1470" customFormat="false" ht="12.75" hidden="false" customHeight="false" outlineLevel="0" collapsed="false">
      <c r="A1470" s="5" t="n">
        <v>1766</v>
      </c>
      <c r="B1470" s="6" t="n">
        <v>65.692403</v>
      </c>
      <c r="C1470" s="6" t="n">
        <v>90.873115</v>
      </c>
    </row>
    <row r="1471" customFormat="false" ht="12.75" hidden="false" customHeight="false" outlineLevel="0" collapsed="false">
      <c r="A1471" s="5" t="n">
        <v>1767</v>
      </c>
      <c r="B1471" s="6" t="n">
        <v>65.67244</v>
      </c>
      <c r="C1471" s="6" t="n">
        <v>90.882603</v>
      </c>
    </row>
    <row r="1472" customFormat="false" ht="12.75" hidden="false" customHeight="false" outlineLevel="0" collapsed="false">
      <c r="A1472" s="5" t="n">
        <v>1768</v>
      </c>
      <c r="B1472" s="6" t="n">
        <v>65.656585</v>
      </c>
      <c r="C1472" s="6" t="n">
        <v>90.866412</v>
      </c>
    </row>
    <row r="1473" customFormat="false" ht="12.75" hidden="false" customHeight="false" outlineLevel="0" collapsed="false">
      <c r="A1473" s="5" t="n">
        <v>1769</v>
      </c>
      <c r="B1473" s="6" t="n">
        <v>65.652334</v>
      </c>
      <c r="C1473" s="6" t="n">
        <v>90.83336</v>
      </c>
    </row>
    <row r="1474" customFormat="false" ht="12.75" hidden="false" customHeight="false" outlineLevel="0" collapsed="false">
      <c r="A1474" s="5" t="n">
        <v>1770</v>
      </c>
      <c r="B1474" s="6" t="n">
        <v>65.702126</v>
      </c>
      <c r="C1474" s="6" t="n">
        <v>90.817878</v>
      </c>
    </row>
    <row r="1475" customFormat="false" ht="12.75" hidden="false" customHeight="false" outlineLevel="0" collapsed="false">
      <c r="A1475" s="5" t="n">
        <v>1771</v>
      </c>
      <c r="B1475" s="6" t="n">
        <v>65.742861</v>
      </c>
      <c r="C1475" s="6" t="n">
        <v>90.838502</v>
      </c>
    </row>
    <row r="1476" customFormat="false" ht="12.75" hidden="false" customHeight="false" outlineLevel="0" collapsed="false">
      <c r="A1476" s="5" t="n">
        <v>1772</v>
      </c>
      <c r="B1476" s="6" t="n">
        <v>65.704576</v>
      </c>
      <c r="C1476" s="6" t="n">
        <v>90.847458</v>
      </c>
    </row>
    <row r="1477" customFormat="false" ht="12.75" hidden="false" customHeight="false" outlineLevel="0" collapsed="false">
      <c r="A1477" s="5" t="n">
        <v>1773</v>
      </c>
      <c r="B1477" s="6" t="n">
        <v>65.687575</v>
      </c>
      <c r="C1477" s="6" t="n">
        <v>90.851444</v>
      </c>
    </row>
    <row r="1478" customFormat="false" ht="12.75" hidden="false" customHeight="false" outlineLevel="0" collapsed="false">
      <c r="A1478" s="5" t="n">
        <v>1774</v>
      </c>
      <c r="B1478" s="6" t="n">
        <v>65.708596</v>
      </c>
      <c r="C1478" s="6" t="n">
        <v>90.859054</v>
      </c>
    </row>
    <row r="1479" customFormat="false" ht="12.75" hidden="false" customHeight="false" outlineLevel="0" collapsed="false">
      <c r="A1479" s="5" t="n">
        <v>1775</v>
      </c>
      <c r="B1479" s="6" t="n">
        <v>65.723817</v>
      </c>
      <c r="C1479" s="6" t="n">
        <v>90.866195</v>
      </c>
    </row>
    <row r="1480" customFormat="false" ht="12.75" hidden="false" customHeight="false" outlineLevel="0" collapsed="false">
      <c r="A1480" s="5" t="n">
        <v>1776</v>
      </c>
      <c r="B1480" s="6" t="n">
        <v>65.724572</v>
      </c>
      <c r="C1480" s="6" t="n">
        <v>90.855945</v>
      </c>
    </row>
    <row r="1481" customFormat="false" ht="12.75" hidden="false" customHeight="false" outlineLevel="0" collapsed="false">
      <c r="A1481" s="5" t="n">
        <v>1777</v>
      </c>
      <c r="B1481" s="6" t="n">
        <v>65.739728</v>
      </c>
      <c r="C1481" s="6" t="n">
        <v>90.832313</v>
      </c>
    </row>
    <row r="1482" customFormat="false" ht="12.75" hidden="false" customHeight="false" outlineLevel="0" collapsed="false">
      <c r="A1482" s="5" t="n">
        <v>1778</v>
      </c>
      <c r="B1482" s="6" t="n">
        <v>65.753352</v>
      </c>
      <c r="C1482" s="6" t="n">
        <v>90.84166</v>
      </c>
    </row>
    <row r="1483" customFormat="false" ht="12.75" hidden="false" customHeight="false" outlineLevel="0" collapsed="false">
      <c r="A1483" s="5" t="n">
        <v>1779</v>
      </c>
      <c r="B1483" s="6" t="n">
        <v>65.763101</v>
      </c>
      <c r="C1483" s="6" t="n">
        <v>90.869956</v>
      </c>
    </row>
    <row r="1484" customFormat="false" ht="12.75" hidden="false" customHeight="false" outlineLevel="0" collapsed="false">
      <c r="A1484" s="5" t="n">
        <v>1780</v>
      </c>
      <c r="B1484" s="6" t="n">
        <v>65.755293</v>
      </c>
      <c r="C1484" s="6" t="n">
        <v>90.83951</v>
      </c>
    </row>
    <row r="1485" customFormat="false" ht="12.75" hidden="false" customHeight="false" outlineLevel="0" collapsed="false">
      <c r="A1485" s="5" t="n">
        <v>1781</v>
      </c>
      <c r="B1485" s="6" t="n">
        <v>65.753688</v>
      </c>
      <c r="C1485" s="6" t="n">
        <v>90.802707</v>
      </c>
    </row>
    <row r="1486" customFormat="false" ht="12.75" hidden="false" customHeight="false" outlineLevel="0" collapsed="false">
      <c r="A1486" s="5" t="n">
        <v>1782</v>
      </c>
      <c r="B1486" s="6" t="n">
        <v>65.763497</v>
      </c>
      <c r="C1486" s="6" t="n">
        <v>90.807501</v>
      </c>
    </row>
    <row r="1487" customFormat="false" ht="12.75" hidden="false" customHeight="false" outlineLevel="0" collapsed="false">
      <c r="A1487" s="5" t="n">
        <v>1783</v>
      </c>
      <c r="B1487" s="6" t="n">
        <v>65.76199</v>
      </c>
      <c r="C1487" s="6" t="n">
        <v>90.778329</v>
      </c>
    </row>
    <row r="1488" customFormat="false" ht="12.75" hidden="false" customHeight="false" outlineLevel="0" collapsed="false">
      <c r="A1488" s="5" t="n">
        <v>1784</v>
      </c>
      <c r="B1488" s="6" t="n">
        <v>65.775635</v>
      </c>
      <c r="C1488" s="6" t="n">
        <v>90.808086</v>
      </c>
    </row>
    <row r="1489" customFormat="false" ht="12.75" hidden="false" customHeight="false" outlineLevel="0" collapsed="false">
      <c r="A1489" s="5" t="n">
        <v>1785</v>
      </c>
      <c r="B1489" s="6" t="n">
        <v>65.789223</v>
      </c>
      <c r="C1489" s="6" t="n">
        <v>90.846636</v>
      </c>
    </row>
    <row r="1490" customFormat="false" ht="12.75" hidden="false" customHeight="false" outlineLevel="0" collapsed="false">
      <c r="A1490" s="5" t="n">
        <v>1786</v>
      </c>
      <c r="B1490" s="6" t="n">
        <v>65.806192</v>
      </c>
      <c r="C1490" s="6" t="n">
        <v>90.828641</v>
      </c>
    </row>
    <row r="1491" customFormat="false" ht="12.75" hidden="false" customHeight="false" outlineLevel="0" collapsed="false">
      <c r="A1491" s="5" t="n">
        <v>1787</v>
      </c>
      <c r="B1491" s="6" t="n">
        <v>65.802421</v>
      </c>
      <c r="C1491" s="6" t="n">
        <v>90.798714</v>
      </c>
    </row>
    <row r="1492" customFormat="false" ht="12.75" hidden="false" customHeight="false" outlineLevel="0" collapsed="false">
      <c r="A1492" s="5" t="n">
        <v>1788</v>
      </c>
      <c r="B1492" s="6" t="n">
        <v>65.797234</v>
      </c>
      <c r="C1492" s="6" t="n">
        <v>90.789332</v>
      </c>
    </row>
    <row r="1493" customFormat="false" ht="12.75" hidden="false" customHeight="false" outlineLevel="0" collapsed="false">
      <c r="A1493" s="5" t="n">
        <v>1789</v>
      </c>
      <c r="B1493" s="6" t="n">
        <v>65.77144</v>
      </c>
      <c r="C1493" s="6" t="n">
        <v>90.805019</v>
      </c>
    </row>
    <row r="1494" customFormat="false" ht="12.75" hidden="false" customHeight="false" outlineLevel="0" collapsed="false">
      <c r="A1494" s="5" t="n">
        <v>1790</v>
      </c>
      <c r="B1494" s="6" t="n">
        <v>65.764432</v>
      </c>
      <c r="C1494" s="6" t="n">
        <v>90.837745</v>
      </c>
    </row>
    <row r="1495" customFormat="false" ht="12.75" hidden="false" customHeight="false" outlineLevel="0" collapsed="false">
      <c r="A1495" s="5" t="n">
        <v>1791</v>
      </c>
      <c r="B1495" s="6" t="n">
        <v>65.773988</v>
      </c>
      <c r="C1495" s="6" t="n">
        <v>90.81537</v>
      </c>
    </row>
    <row r="1496" customFormat="false" ht="12.75" hidden="false" customHeight="false" outlineLevel="0" collapsed="false">
      <c r="A1496" s="5" t="n">
        <v>1792</v>
      </c>
      <c r="B1496" s="6" t="n">
        <v>65.799073</v>
      </c>
      <c r="C1496" s="6" t="n">
        <v>90.785907</v>
      </c>
    </row>
    <row r="1497" customFormat="false" ht="12.75" hidden="false" customHeight="false" outlineLevel="0" collapsed="false">
      <c r="A1497" s="5" t="n">
        <v>1793</v>
      </c>
      <c r="B1497" s="6" t="n">
        <v>65.806029</v>
      </c>
      <c r="C1497" s="6" t="n">
        <v>90.801837</v>
      </c>
    </row>
    <row r="1498" customFormat="false" ht="12.75" hidden="false" customHeight="false" outlineLevel="0" collapsed="false">
      <c r="A1498" s="5" t="n">
        <v>1794</v>
      </c>
      <c r="B1498" s="6" t="n">
        <v>65.797191</v>
      </c>
      <c r="C1498" s="6" t="n">
        <v>90.799876</v>
      </c>
    </row>
    <row r="1499" customFormat="false" ht="12.75" hidden="false" customHeight="false" outlineLevel="0" collapsed="false">
      <c r="A1499" s="5" t="n">
        <v>1795</v>
      </c>
      <c r="B1499" s="6" t="n">
        <v>65.796357</v>
      </c>
      <c r="C1499" s="6" t="n">
        <v>90.782502</v>
      </c>
    </row>
    <row r="1500" customFormat="false" ht="12.75" hidden="false" customHeight="false" outlineLevel="0" collapsed="false">
      <c r="A1500" s="5" t="n">
        <v>1796</v>
      </c>
      <c r="B1500" s="6" t="n">
        <v>65.799864</v>
      </c>
      <c r="C1500" s="6" t="n">
        <v>90.751162</v>
      </c>
    </row>
    <row r="1501" customFormat="false" ht="12.75" hidden="false" customHeight="false" outlineLevel="0" collapsed="false">
      <c r="A1501" s="5" t="n">
        <v>1797</v>
      </c>
      <c r="B1501" s="6" t="n">
        <v>65.792955</v>
      </c>
      <c r="C1501" s="6" t="n">
        <v>90.744229</v>
      </c>
    </row>
    <row r="1502" customFormat="false" ht="12.75" hidden="false" customHeight="false" outlineLevel="0" collapsed="false">
      <c r="A1502" s="5" t="n">
        <v>1798</v>
      </c>
      <c r="B1502" s="6" t="n">
        <v>65.7877</v>
      </c>
      <c r="C1502" s="6" t="n">
        <v>90.756536</v>
      </c>
    </row>
    <row r="1503" customFormat="false" ht="12.75" hidden="false" customHeight="false" outlineLevel="0" collapsed="false">
      <c r="A1503" s="5" t="n">
        <v>1799</v>
      </c>
      <c r="B1503" s="6" t="n">
        <v>65.811792</v>
      </c>
      <c r="C1503" s="6" t="n">
        <v>90.755821</v>
      </c>
    </row>
    <row r="1504" customFormat="false" ht="12.75" hidden="false" customHeight="false" outlineLevel="0" collapsed="false">
      <c r="A1504" s="5" t="n">
        <v>1800</v>
      </c>
      <c r="B1504" s="6" t="n">
        <v>65.836533</v>
      </c>
      <c r="C1504" s="6" t="n">
        <v>90.764571</v>
      </c>
    </row>
    <row r="1505" customFormat="false" ht="12.75" hidden="false" customHeight="false" outlineLevel="0" collapsed="false">
      <c r="A1505" s="5" t="n">
        <v>1801</v>
      </c>
      <c r="B1505" s="6" t="n">
        <v>65.82947</v>
      </c>
      <c r="C1505" s="6" t="n">
        <v>90.771051</v>
      </c>
    </row>
    <row r="1506" customFormat="false" ht="12.75" hidden="false" customHeight="false" outlineLevel="0" collapsed="false">
      <c r="A1506" s="5" t="n">
        <v>1802</v>
      </c>
      <c r="B1506" s="6" t="n">
        <v>65.841173</v>
      </c>
      <c r="C1506" s="6" t="n">
        <v>90.759196</v>
      </c>
    </row>
    <row r="1507" customFormat="false" ht="12.75" hidden="false" customHeight="false" outlineLevel="0" collapsed="false">
      <c r="A1507" s="5" t="n">
        <v>1803</v>
      </c>
      <c r="B1507" s="6" t="n">
        <v>65.857947</v>
      </c>
      <c r="C1507" s="6" t="n">
        <v>90.760569</v>
      </c>
    </row>
    <row r="1508" customFormat="false" ht="12.75" hidden="false" customHeight="false" outlineLevel="0" collapsed="false">
      <c r="A1508" s="5" t="n">
        <v>1804</v>
      </c>
      <c r="B1508" s="6" t="n">
        <v>65.858424</v>
      </c>
      <c r="C1508" s="6" t="n">
        <v>90.784461</v>
      </c>
    </row>
    <row r="1509" customFormat="false" ht="12.75" hidden="false" customHeight="false" outlineLevel="0" collapsed="false">
      <c r="A1509" s="5" t="n">
        <v>1805</v>
      </c>
      <c r="B1509" s="6" t="n">
        <v>65.841259</v>
      </c>
      <c r="C1509" s="6" t="n">
        <v>90.769576</v>
      </c>
    </row>
    <row r="1510" customFormat="false" ht="12.75" hidden="false" customHeight="false" outlineLevel="0" collapsed="false">
      <c r="A1510" s="5" t="n">
        <v>1806</v>
      </c>
      <c r="B1510" s="6" t="n">
        <v>65.827719</v>
      </c>
      <c r="C1510" s="6" t="n">
        <v>90.727912</v>
      </c>
    </row>
    <row r="1511" customFormat="false" ht="12.75" hidden="false" customHeight="false" outlineLevel="0" collapsed="false">
      <c r="A1511" s="5" t="n">
        <v>1807</v>
      </c>
      <c r="B1511" s="6" t="n">
        <v>65.863564</v>
      </c>
      <c r="C1511" s="6" t="n">
        <v>90.740233</v>
      </c>
    </row>
    <row r="1512" customFormat="false" ht="12.75" hidden="false" customHeight="false" outlineLevel="0" collapsed="false">
      <c r="A1512" s="5" t="n">
        <v>1808</v>
      </c>
      <c r="B1512" s="6" t="n">
        <v>65.892807</v>
      </c>
      <c r="C1512" s="6" t="n">
        <v>90.763492</v>
      </c>
    </row>
    <row r="1513" customFormat="false" ht="12.75" hidden="false" customHeight="false" outlineLevel="0" collapsed="false">
      <c r="A1513" s="5" t="n">
        <v>1809</v>
      </c>
      <c r="B1513" s="6" t="n">
        <v>65.887931</v>
      </c>
      <c r="C1513" s="6" t="n">
        <v>90.74567</v>
      </c>
    </row>
    <row r="1514" customFormat="false" ht="12.75" hidden="false" customHeight="false" outlineLevel="0" collapsed="false">
      <c r="A1514" s="5" t="n">
        <v>1810</v>
      </c>
      <c r="B1514" s="6" t="n">
        <v>65.909384</v>
      </c>
      <c r="C1514" s="6" t="n">
        <v>90.740335</v>
      </c>
    </row>
    <row r="1515" customFormat="false" ht="12.75" hidden="false" customHeight="false" outlineLevel="0" collapsed="false">
      <c r="A1515" s="5" t="n">
        <v>1811</v>
      </c>
      <c r="B1515" s="6" t="n">
        <v>65.919107</v>
      </c>
      <c r="C1515" s="6" t="n">
        <v>90.76169</v>
      </c>
    </row>
    <row r="1516" customFormat="false" ht="12.75" hidden="false" customHeight="false" outlineLevel="0" collapsed="false">
      <c r="A1516" s="5" t="n">
        <v>1812</v>
      </c>
      <c r="B1516" s="6" t="n">
        <v>65.863002</v>
      </c>
      <c r="C1516" s="6" t="n">
        <v>90.746557</v>
      </c>
    </row>
    <row r="1517" customFormat="false" ht="12.75" hidden="false" customHeight="false" outlineLevel="0" collapsed="false">
      <c r="A1517" s="5" t="n">
        <v>1813</v>
      </c>
      <c r="B1517" s="6" t="n">
        <v>65.856194</v>
      </c>
      <c r="C1517" s="6" t="n">
        <v>90.774533</v>
      </c>
    </row>
    <row r="1518" customFormat="false" ht="12.75" hidden="false" customHeight="false" outlineLevel="0" collapsed="false">
      <c r="A1518" s="5" t="n">
        <v>1814</v>
      </c>
      <c r="B1518" s="6" t="n">
        <v>65.92832</v>
      </c>
      <c r="C1518" s="6" t="n">
        <v>90.753183</v>
      </c>
    </row>
    <row r="1519" customFormat="false" ht="12.75" hidden="false" customHeight="false" outlineLevel="0" collapsed="false">
      <c r="A1519" s="5" t="n">
        <v>1815</v>
      </c>
      <c r="B1519" s="6" t="n">
        <v>65.992891</v>
      </c>
      <c r="C1519" s="6" t="n">
        <v>90.720602</v>
      </c>
    </row>
    <row r="1520" customFormat="false" ht="12.75" hidden="false" customHeight="false" outlineLevel="0" collapsed="false">
      <c r="A1520" s="5" t="n">
        <v>1816</v>
      </c>
      <c r="B1520" s="6" t="n">
        <v>65.933883</v>
      </c>
      <c r="C1520" s="6" t="n">
        <v>90.713331</v>
      </c>
    </row>
    <row r="1521" customFormat="false" ht="12.75" hidden="false" customHeight="false" outlineLevel="0" collapsed="false">
      <c r="A1521" s="5" t="n">
        <v>1817</v>
      </c>
      <c r="B1521" s="6" t="n">
        <v>65.844814</v>
      </c>
      <c r="C1521" s="6" t="n">
        <v>90.73442</v>
      </c>
    </row>
    <row r="1522" customFormat="false" ht="12.75" hidden="false" customHeight="false" outlineLevel="0" collapsed="false">
      <c r="A1522" s="5" t="n">
        <v>1818</v>
      </c>
      <c r="B1522" s="6" t="n">
        <v>65.855952</v>
      </c>
      <c r="C1522" s="6" t="n">
        <v>90.732349</v>
      </c>
    </row>
    <row r="1523" customFormat="false" ht="12.75" hidden="false" customHeight="false" outlineLevel="0" collapsed="false">
      <c r="A1523" s="5" t="n">
        <v>1819</v>
      </c>
      <c r="B1523" s="6" t="n">
        <v>65.889812</v>
      </c>
      <c r="C1523" s="6" t="n">
        <v>90.756442</v>
      </c>
    </row>
    <row r="1524" customFormat="false" ht="12.75" hidden="false" customHeight="false" outlineLevel="0" collapsed="false">
      <c r="A1524" s="5" t="n">
        <v>1820</v>
      </c>
      <c r="B1524" s="6" t="n">
        <v>65.868675</v>
      </c>
      <c r="C1524" s="6" t="n">
        <v>90.737008</v>
      </c>
    </row>
    <row r="1525" customFormat="false" ht="12.75" hidden="false" customHeight="false" outlineLevel="0" collapsed="false">
      <c r="A1525" s="5" t="n">
        <v>1821</v>
      </c>
      <c r="B1525" s="6" t="n">
        <v>65.870527</v>
      </c>
      <c r="C1525" s="6" t="n">
        <v>90.838093</v>
      </c>
    </row>
    <row r="1526" customFormat="false" ht="12.75" hidden="false" customHeight="false" outlineLevel="0" collapsed="false">
      <c r="A1526" s="5" t="n">
        <v>1822</v>
      </c>
      <c r="B1526" s="6" t="n">
        <v>65.92766</v>
      </c>
      <c r="C1526" s="6" t="n">
        <v>90.841035</v>
      </c>
    </row>
    <row r="1527" customFormat="false" ht="12.75" hidden="false" customHeight="false" outlineLevel="0" collapsed="false">
      <c r="A1527" s="5" t="n">
        <v>1823</v>
      </c>
      <c r="B1527" s="6" t="n">
        <v>65.928418</v>
      </c>
      <c r="C1527" s="6" t="n">
        <v>90.71147</v>
      </c>
    </row>
    <row r="1528" customFormat="false" ht="12.75" hidden="false" customHeight="false" outlineLevel="0" collapsed="false">
      <c r="A1528" s="5" t="n">
        <v>1824</v>
      </c>
      <c r="B1528" s="6" t="n">
        <v>65.978482</v>
      </c>
      <c r="C1528" s="6" t="n">
        <v>90.590243</v>
      </c>
    </row>
    <row r="1529" customFormat="false" ht="12.75" hidden="false" customHeight="false" outlineLevel="0" collapsed="false">
      <c r="A1529" s="5" t="n">
        <v>1825</v>
      </c>
      <c r="B1529" s="6" t="n">
        <v>66.080901</v>
      </c>
      <c r="C1529" s="6" t="n">
        <v>90.679986</v>
      </c>
    </row>
    <row r="1530" customFormat="false" ht="12.75" hidden="false" customHeight="false" outlineLevel="0" collapsed="false">
      <c r="A1530" s="5" t="n">
        <v>1826</v>
      </c>
      <c r="B1530" s="6" t="n">
        <v>65.989118</v>
      </c>
      <c r="C1530" s="6" t="n">
        <v>90.657683</v>
      </c>
    </row>
    <row r="1531" customFormat="false" ht="12.75" hidden="false" customHeight="false" outlineLevel="0" collapsed="false">
      <c r="A1531" s="5" t="n">
        <v>1827</v>
      </c>
      <c r="B1531" s="6" t="n">
        <v>65.968393</v>
      </c>
      <c r="C1531" s="6" t="n">
        <v>90.695607</v>
      </c>
    </row>
    <row r="1532" customFormat="false" ht="12.75" hidden="false" customHeight="false" outlineLevel="0" collapsed="false">
      <c r="A1532" s="5" t="n">
        <v>1828</v>
      </c>
      <c r="B1532" s="6" t="n">
        <v>65.964562</v>
      </c>
      <c r="C1532" s="6" t="n">
        <v>90.65969</v>
      </c>
    </row>
    <row r="1533" customFormat="false" ht="12.75" hidden="false" customHeight="false" outlineLevel="0" collapsed="false">
      <c r="A1533" s="5" t="n">
        <v>1829</v>
      </c>
      <c r="B1533" s="6" t="n">
        <v>66.011507</v>
      </c>
      <c r="C1533" s="6" t="n">
        <v>90.659519</v>
      </c>
    </row>
    <row r="1534" customFormat="false" ht="12.75" hidden="false" customHeight="false" outlineLevel="0" collapsed="false">
      <c r="A1534" s="5" t="n">
        <v>1830</v>
      </c>
      <c r="B1534" s="6" t="n">
        <v>66.047165</v>
      </c>
      <c r="C1534" s="6" t="n">
        <v>90.717429</v>
      </c>
    </row>
    <row r="1535" customFormat="false" ht="12.75" hidden="false" customHeight="false" outlineLevel="0" collapsed="false">
      <c r="A1535" s="5" t="n">
        <v>1831</v>
      </c>
      <c r="B1535" s="6" t="n">
        <v>66.042173</v>
      </c>
      <c r="C1535" s="6" t="n">
        <v>90.72029</v>
      </c>
    </row>
    <row r="1536" customFormat="false" ht="12.75" hidden="false" customHeight="false" outlineLevel="0" collapsed="false">
      <c r="A1536" s="5" t="n">
        <v>1832</v>
      </c>
      <c r="B1536" s="6" t="n">
        <v>66.048949</v>
      </c>
      <c r="C1536" s="6" t="n">
        <v>90.707373</v>
      </c>
    </row>
    <row r="1537" customFormat="false" ht="12.75" hidden="false" customHeight="false" outlineLevel="0" collapsed="false">
      <c r="A1537" s="5" t="n">
        <v>1833</v>
      </c>
      <c r="B1537" s="6" t="n">
        <v>65.988866</v>
      </c>
      <c r="C1537" s="6" t="n">
        <v>90.700859</v>
      </c>
    </row>
    <row r="1538" customFormat="false" ht="12.75" hidden="false" customHeight="false" outlineLevel="0" collapsed="false">
      <c r="A1538" s="5" t="n">
        <v>1834</v>
      </c>
      <c r="B1538" s="6" t="n">
        <v>65.893774</v>
      </c>
      <c r="C1538" s="6" t="n">
        <v>90.659522</v>
      </c>
    </row>
    <row r="1539" customFormat="false" ht="12.75" hidden="false" customHeight="false" outlineLevel="0" collapsed="false">
      <c r="A1539" s="5" t="n">
        <v>1835</v>
      </c>
      <c r="B1539" s="6" t="n">
        <v>66.009578</v>
      </c>
      <c r="C1539" s="6" t="n">
        <v>90.671067</v>
      </c>
    </row>
    <row r="1540" customFormat="false" ht="12.75" hidden="false" customHeight="false" outlineLevel="0" collapsed="false">
      <c r="A1540" s="5" t="n">
        <v>1836</v>
      </c>
      <c r="B1540" s="6" t="n">
        <v>66.026915</v>
      </c>
      <c r="C1540" s="6" t="n">
        <v>90.645104</v>
      </c>
    </row>
    <row r="1541" customFormat="false" ht="12.75" hidden="false" customHeight="false" outlineLevel="0" collapsed="false">
      <c r="A1541" s="5" t="n">
        <v>1837</v>
      </c>
      <c r="B1541" s="6" t="n">
        <v>65.966937</v>
      </c>
      <c r="C1541" s="6" t="n">
        <v>90.641072</v>
      </c>
    </row>
    <row r="1542" customFormat="false" ht="12.75" hidden="false" customHeight="false" outlineLevel="0" collapsed="false">
      <c r="A1542" s="5" t="n">
        <v>1838</v>
      </c>
      <c r="B1542" s="6" t="n">
        <v>65.989191</v>
      </c>
      <c r="C1542" s="6" t="n">
        <v>90.643634</v>
      </c>
    </row>
    <row r="1543" customFormat="false" ht="12.75" hidden="false" customHeight="false" outlineLevel="0" collapsed="false">
      <c r="A1543" s="5" t="n">
        <v>1839</v>
      </c>
      <c r="B1543" s="6" t="n">
        <v>66.145832</v>
      </c>
      <c r="C1543" s="6" t="n">
        <v>90.670135</v>
      </c>
    </row>
    <row r="1544" customFormat="false" ht="12.75" hidden="false" customHeight="false" outlineLevel="0" collapsed="false">
      <c r="A1544" s="5" t="n">
        <v>1840</v>
      </c>
      <c r="B1544" s="6" t="n">
        <v>66.310124</v>
      </c>
      <c r="C1544" s="6" t="n">
        <v>90.711049</v>
      </c>
    </row>
    <row r="1545" customFormat="false" ht="12.75" hidden="false" customHeight="false" outlineLevel="0" collapsed="false">
      <c r="A1545" s="5" t="n">
        <v>1841</v>
      </c>
      <c r="B1545" s="6" t="n">
        <v>66.465262</v>
      </c>
      <c r="C1545" s="6" t="n">
        <v>90.636831</v>
      </c>
    </row>
    <row r="1546" customFormat="false" ht="12.75" hidden="false" customHeight="false" outlineLevel="0" collapsed="false">
      <c r="A1546" s="5" t="n">
        <v>1842</v>
      </c>
      <c r="B1546" s="6" t="n">
        <v>66.443177</v>
      </c>
      <c r="C1546" s="6" t="n">
        <v>90.679204</v>
      </c>
    </row>
    <row r="1547" customFormat="false" ht="12.75" hidden="false" customHeight="false" outlineLevel="0" collapsed="false">
      <c r="A1547" s="5" t="n">
        <v>1843</v>
      </c>
      <c r="B1547" s="6" t="n">
        <v>66.265993</v>
      </c>
      <c r="C1547" s="6" t="n">
        <v>90.689215</v>
      </c>
    </row>
    <row r="1548" customFormat="false" ht="12.75" hidden="false" customHeight="false" outlineLevel="0" collapsed="false">
      <c r="A1548" s="5" t="n">
        <v>1844</v>
      </c>
      <c r="B1548" s="6" t="n">
        <v>66.058766</v>
      </c>
      <c r="C1548" s="6" t="n">
        <v>90.62944</v>
      </c>
    </row>
    <row r="1549" customFormat="false" ht="12.75" hidden="false" customHeight="false" outlineLevel="0" collapsed="false">
      <c r="A1549" s="5" t="n">
        <v>1845</v>
      </c>
      <c r="B1549" s="6" t="n">
        <v>65.835149</v>
      </c>
      <c r="C1549" s="6" t="n">
        <v>90.515809</v>
      </c>
    </row>
    <row r="1550" customFormat="false" ht="12.75" hidden="false" customHeight="false" outlineLevel="0" collapsed="false">
      <c r="A1550" s="5" t="n">
        <v>1846</v>
      </c>
      <c r="B1550" s="6" t="n">
        <v>65.87781</v>
      </c>
      <c r="C1550" s="6" t="n">
        <v>90.598282</v>
      </c>
    </row>
    <row r="1551" customFormat="false" ht="12.75" hidden="false" customHeight="false" outlineLevel="0" collapsed="false">
      <c r="A1551" s="5" t="n">
        <v>1847</v>
      </c>
      <c r="B1551" s="6" t="n">
        <v>65.987604</v>
      </c>
      <c r="C1551" s="6" t="n">
        <v>90.75802</v>
      </c>
    </row>
    <row r="1552" customFormat="false" ht="12.75" hidden="false" customHeight="false" outlineLevel="0" collapsed="false">
      <c r="A1552" s="5" t="n">
        <v>1848</v>
      </c>
      <c r="B1552" s="6" t="n">
        <v>66.05326</v>
      </c>
      <c r="C1552" s="6" t="n">
        <v>90.795297</v>
      </c>
    </row>
    <row r="1553" customFormat="false" ht="12.75" hidden="false" customHeight="false" outlineLevel="0" collapsed="false">
      <c r="A1553" s="5" t="n">
        <v>1849</v>
      </c>
      <c r="B1553" s="6" t="n">
        <v>66.110041</v>
      </c>
      <c r="C1553" s="6" t="n">
        <v>90.739767</v>
      </c>
    </row>
    <row r="1554" customFormat="false" ht="12.75" hidden="false" customHeight="false" outlineLevel="0" collapsed="false">
      <c r="A1554" s="5" t="n">
        <v>1850</v>
      </c>
      <c r="B1554" s="6" t="n">
        <v>66.093304</v>
      </c>
      <c r="C1554" s="6" t="n">
        <v>90.619436</v>
      </c>
    </row>
    <row r="1555" customFormat="false" ht="12.75" hidden="false" customHeight="false" outlineLevel="0" collapsed="false">
      <c r="A1555" s="5" t="n">
        <v>1851</v>
      </c>
      <c r="B1555" s="6" t="n">
        <v>66.069181</v>
      </c>
      <c r="C1555" s="6" t="n">
        <v>90.561443</v>
      </c>
    </row>
    <row r="1556" customFormat="false" ht="12.75" hidden="false" customHeight="false" outlineLevel="0" collapsed="false">
      <c r="A1556" s="5" t="n">
        <v>1852</v>
      </c>
      <c r="B1556" s="6" t="n">
        <v>66.187987</v>
      </c>
      <c r="C1556" s="6" t="n">
        <v>90.674802</v>
      </c>
    </row>
    <row r="1557" customFormat="false" ht="12.75" hidden="false" customHeight="false" outlineLevel="0" collapsed="false">
      <c r="A1557" s="5" t="n">
        <v>1853</v>
      </c>
      <c r="B1557" s="6" t="n">
        <v>66.152763</v>
      </c>
      <c r="C1557" s="6" t="n">
        <v>90.653577</v>
      </c>
    </row>
    <row r="1558" customFormat="false" ht="12.75" hidden="false" customHeight="false" outlineLevel="0" collapsed="false">
      <c r="A1558" s="5" t="n">
        <v>1854</v>
      </c>
      <c r="B1558" s="6" t="n">
        <v>66.125673</v>
      </c>
      <c r="C1558" s="6" t="n">
        <v>90.648423</v>
      </c>
    </row>
    <row r="1559" customFormat="false" ht="12.75" hidden="false" customHeight="false" outlineLevel="0" collapsed="false">
      <c r="A1559" s="5" t="n">
        <v>1855</v>
      </c>
      <c r="B1559" s="6" t="n">
        <v>66.182899</v>
      </c>
      <c r="C1559" s="6" t="n">
        <v>90.594696</v>
      </c>
    </row>
    <row r="1560" customFormat="false" ht="12.75" hidden="false" customHeight="false" outlineLevel="0" collapsed="false">
      <c r="A1560" s="5" t="n">
        <v>1856</v>
      </c>
      <c r="B1560" s="6" t="n">
        <v>66.203069</v>
      </c>
      <c r="C1560" s="6" t="n">
        <v>90.567013</v>
      </c>
    </row>
    <row r="1561" customFormat="false" ht="12.75" hidden="false" customHeight="false" outlineLevel="0" collapsed="false">
      <c r="A1561" s="5" t="n">
        <v>1857</v>
      </c>
      <c r="B1561" s="6" t="n">
        <v>66.102761</v>
      </c>
      <c r="C1561" s="6" t="n">
        <v>90.574981</v>
      </c>
    </row>
    <row r="1562" customFormat="false" ht="12.75" hidden="false" customHeight="false" outlineLevel="0" collapsed="false">
      <c r="A1562" s="5" t="n">
        <v>1858</v>
      </c>
      <c r="B1562" s="6" t="n">
        <v>66.017628</v>
      </c>
      <c r="C1562" s="6" t="n">
        <v>90.602768</v>
      </c>
    </row>
    <row r="1563" customFormat="false" ht="12.75" hidden="false" customHeight="false" outlineLevel="0" collapsed="false">
      <c r="A1563" s="5" t="n">
        <v>1859</v>
      </c>
      <c r="B1563" s="6" t="n">
        <v>65.985337</v>
      </c>
      <c r="C1563" s="6" t="n">
        <v>90.628838</v>
      </c>
    </row>
    <row r="1564" customFormat="false" ht="12.75" hidden="false" customHeight="false" outlineLevel="0" collapsed="false">
      <c r="A1564" s="5" t="n">
        <v>1860</v>
      </c>
      <c r="B1564" s="6" t="n">
        <v>66.055309</v>
      </c>
      <c r="C1564" s="6" t="n">
        <v>90.637355</v>
      </c>
    </row>
    <row r="1565" customFormat="false" ht="12.75" hidden="false" customHeight="false" outlineLevel="0" collapsed="false">
      <c r="A1565" s="5" t="n">
        <v>1861</v>
      </c>
      <c r="B1565" s="6" t="n">
        <v>66.171727</v>
      </c>
      <c r="C1565" s="6" t="n">
        <v>90.68278</v>
      </c>
    </row>
    <row r="1566" customFormat="false" ht="12.75" hidden="false" customHeight="false" outlineLevel="0" collapsed="false">
      <c r="A1566" s="5" t="n">
        <v>1862</v>
      </c>
      <c r="B1566" s="6" t="n">
        <v>66.183326</v>
      </c>
      <c r="C1566" s="6" t="n">
        <v>90.64478</v>
      </c>
    </row>
    <row r="1567" customFormat="false" ht="12.75" hidden="false" customHeight="false" outlineLevel="0" collapsed="false">
      <c r="A1567" s="5" t="n">
        <v>1863</v>
      </c>
      <c r="B1567" s="6" t="n">
        <v>66.263409</v>
      </c>
      <c r="C1567" s="6" t="n">
        <v>90.622712</v>
      </c>
    </row>
    <row r="1568" customFormat="false" ht="12.75" hidden="false" customHeight="false" outlineLevel="0" collapsed="false">
      <c r="A1568" s="5" t="n">
        <v>1864</v>
      </c>
      <c r="B1568" s="6" t="n">
        <v>66.142253</v>
      </c>
      <c r="C1568" s="6" t="n">
        <v>90.575318</v>
      </c>
    </row>
    <row r="1569" customFormat="false" ht="12.75" hidden="false" customHeight="false" outlineLevel="0" collapsed="false">
      <c r="A1569" s="5" t="n">
        <v>1865</v>
      </c>
      <c r="B1569" s="6" t="n">
        <v>66.113642</v>
      </c>
      <c r="C1569" s="6" t="n">
        <v>90.566491</v>
      </c>
    </row>
    <row r="1570" customFormat="false" ht="12.75" hidden="false" customHeight="false" outlineLevel="0" collapsed="false">
      <c r="A1570" s="5" t="n">
        <v>1866</v>
      </c>
      <c r="B1570" s="6" t="n">
        <v>66.152223</v>
      </c>
      <c r="C1570" s="6" t="n">
        <v>90.590264</v>
      </c>
    </row>
    <row r="1571" customFormat="false" ht="12.75" hidden="false" customHeight="false" outlineLevel="0" collapsed="false">
      <c r="A1571" s="5" t="n">
        <v>1867</v>
      </c>
      <c r="B1571" s="6" t="n">
        <v>66.144093</v>
      </c>
      <c r="C1571" s="6" t="n">
        <v>90.589776</v>
      </c>
    </row>
    <row r="1572" customFormat="false" ht="12.75" hidden="false" customHeight="false" outlineLevel="0" collapsed="false">
      <c r="A1572" s="5" t="n">
        <v>1868</v>
      </c>
      <c r="B1572" s="6" t="n">
        <v>66.152767</v>
      </c>
      <c r="C1572" s="6" t="n">
        <v>90.574411</v>
      </c>
    </row>
    <row r="1573" customFormat="false" ht="12.75" hidden="false" customHeight="false" outlineLevel="0" collapsed="false">
      <c r="A1573" s="5" t="n">
        <v>1869</v>
      </c>
      <c r="B1573" s="6" t="n">
        <v>66.193802</v>
      </c>
      <c r="C1573" s="6" t="n">
        <v>90.618671</v>
      </c>
    </row>
    <row r="1574" customFormat="false" ht="12.75" hidden="false" customHeight="false" outlineLevel="0" collapsed="false">
      <c r="A1574" s="5" t="n">
        <v>1870</v>
      </c>
      <c r="B1574" s="6" t="n">
        <v>66.150329</v>
      </c>
      <c r="C1574" s="6" t="n">
        <v>90.552232</v>
      </c>
    </row>
    <row r="1575" customFormat="false" ht="12.75" hidden="false" customHeight="false" outlineLevel="0" collapsed="false">
      <c r="A1575" s="5" t="n">
        <v>1871</v>
      </c>
      <c r="B1575" s="6" t="n">
        <v>66.160932</v>
      </c>
      <c r="C1575" s="6" t="n">
        <v>90.536739</v>
      </c>
    </row>
    <row r="1576" customFormat="false" ht="12.75" hidden="false" customHeight="false" outlineLevel="0" collapsed="false">
      <c r="A1576" s="5" t="n">
        <v>1872</v>
      </c>
      <c r="B1576" s="6" t="n">
        <v>66.260732</v>
      </c>
      <c r="C1576" s="6" t="n">
        <v>90.547469</v>
      </c>
    </row>
    <row r="1577" customFormat="false" ht="12.75" hidden="false" customHeight="false" outlineLevel="0" collapsed="false">
      <c r="A1577" s="5" t="n">
        <v>1873</v>
      </c>
      <c r="B1577" s="6" t="n">
        <v>66.214135</v>
      </c>
      <c r="C1577" s="6" t="n">
        <v>90.507612</v>
      </c>
    </row>
    <row r="1578" customFormat="false" ht="12.75" hidden="false" customHeight="false" outlineLevel="0" collapsed="false">
      <c r="A1578" s="5" t="n">
        <v>1874</v>
      </c>
      <c r="B1578" s="6" t="n">
        <v>66.261923</v>
      </c>
      <c r="C1578" s="6" t="n">
        <v>90.643929</v>
      </c>
    </row>
    <row r="1579" customFormat="false" ht="12.75" hidden="false" customHeight="false" outlineLevel="0" collapsed="false">
      <c r="A1579" s="5" t="n">
        <v>1875</v>
      </c>
      <c r="B1579" s="6" t="n">
        <v>66.195776</v>
      </c>
      <c r="C1579" s="6" t="n">
        <v>90.610672</v>
      </c>
    </row>
    <row r="1580" customFormat="false" ht="12.75" hidden="false" customHeight="false" outlineLevel="0" collapsed="false">
      <c r="A1580" s="5" t="n">
        <v>1876</v>
      </c>
      <c r="B1580" s="6" t="n">
        <v>66.23051</v>
      </c>
      <c r="C1580" s="6" t="n">
        <v>90.612835</v>
      </c>
    </row>
    <row r="1581" customFormat="false" ht="12.75" hidden="false" customHeight="false" outlineLevel="0" collapsed="false">
      <c r="A1581" s="5" t="n">
        <v>1877</v>
      </c>
      <c r="B1581" s="6" t="n">
        <v>66.227888</v>
      </c>
      <c r="C1581" s="6" t="n">
        <v>90.543833</v>
      </c>
    </row>
    <row r="1582" customFormat="false" ht="12.75" hidden="false" customHeight="false" outlineLevel="0" collapsed="false">
      <c r="A1582" s="5" t="n">
        <v>1878</v>
      </c>
      <c r="B1582" s="6" t="n">
        <v>66.27724</v>
      </c>
      <c r="C1582" s="6" t="n">
        <v>90.604736</v>
      </c>
    </row>
    <row r="1583" customFormat="false" ht="12.75" hidden="false" customHeight="false" outlineLevel="0" collapsed="false">
      <c r="A1583" s="5" t="n">
        <v>1879</v>
      </c>
      <c r="B1583" s="6" t="n">
        <v>66.316105</v>
      </c>
      <c r="C1583" s="6" t="n">
        <v>90.587569</v>
      </c>
    </row>
    <row r="1584" customFormat="false" ht="12.75" hidden="false" customHeight="false" outlineLevel="0" collapsed="false">
      <c r="A1584" s="5" t="n">
        <v>1880</v>
      </c>
      <c r="B1584" s="6" t="n">
        <v>66.355474</v>
      </c>
      <c r="C1584" s="6" t="n">
        <v>90.538453</v>
      </c>
    </row>
    <row r="1585" customFormat="false" ht="12.75" hidden="false" customHeight="false" outlineLevel="0" collapsed="false">
      <c r="A1585" s="5" t="n">
        <v>1881</v>
      </c>
      <c r="B1585" s="6" t="n">
        <v>66.326948</v>
      </c>
      <c r="C1585" s="6" t="n">
        <v>90.601665</v>
      </c>
    </row>
    <row r="1586" customFormat="false" ht="12.75" hidden="false" customHeight="false" outlineLevel="0" collapsed="false">
      <c r="A1586" s="5" t="n">
        <v>1882</v>
      </c>
      <c r="B1586" s="6" t="n">
        <v>66.254486</v>
      </c>
      <c r="C1586" s="6" t="n">
        <v>90.574939</v>
      </c>
    </row>
    <row r="1587" customFormat="false" ht="12.75" hidden="false" customHeight="false" outlineLevel="0" collapsed="false">
      <c r="A1587" s="5" t="n">
        <v>1883</v>
      </c>
      <c r="B1587" s="6" t="n">
        <v>66.130759</v>
      </c>
      <c r="C1587" s="6" t="n">
        <v>90.441804</v>
      </c>
    </row>
    <row r="1588" customFormat="false" ht="12.75" hidden="false" customHeight="false" outlineLevel="0" collapsed="false">
      <c r="A1588" s="5" t="n">
        <v>1884</v>
      </c>
      <c r="B1588" s="6" t="n">
        <v>66.137985</v>
      </c>
      <c r="C1588" s="6" t="n">
        <v>90.409456</v>
      </c>
    </row>
    <row r="1589" customFormat="false" ht="12.75" hidden="false" customHeight="false" outlineLevel="0" collapsed="false">
      <c r="A1589" s="5" t="n">
        <v>1885</v>
      </c>
      <c r="B1589" s="6" t="n">
        <v>66.257774</v>
      </c>
      <c r="C1589" s="6" t="n">
        <v>90.504242</v>
      </c>
    </row>
    <row r="1590" customFormat="false" ht="12.75" hidden="false" customHeight="false" outlineLevel="0" collapsed="false">
      <c r="A1590" s="5" t="n">
        <v>1886</v>
      </c>
      <c r="B1590" s="6" t="n">
        <v>66.308321</v>
      </c>
      <c r="C1590" s="6" t="n">
        <v>90.556483</v>
      </c>
    </row>
    <row r="1591" customFormat="false" ht="12.75" hidden="false" customHeight="false" outlineLevel="0" collapsed="false">
      <c r="A1591" s="5" t="n">
        <v>1887</v>
      </c>
      <c r="B1591" s="6" t="n">
        <v>66.287679</v>
      </c>
      <c r="C1591" s="6" t="n">
        <v>90.546505</v>
      </c>
    </row>
    <row r="1592" customFormat="false" ht="12.75" hidden="false" customHeight="false" outlineLevel="0" collapsed="false">
      <c r="A1592" s="5" t="n">
        <v>1888</v>
      </c>
      <c r="B1592" s="6" t="n">
        <v>66.27734</v>
      </c>
      <c r="C1592" s="6" t="n">
        <v>90.631521</v>
      </c>
    </row>
    <row r="1593" customFormat="false" ht="12.75" hidden="false" customHeight="false" outlineLevel="0" collapsed="false">
      <c r="A1593" s="5" t="n">
        <v>1889</v>
      </c>
      <c r="B1593" s="6" t="n">
        <v>66.242303</v>
      </c>
      <c r="C1593" s="6" t="n">
        <v>90.526451</v>
      </c>
    </row>
    <row r="1594" customFormat="false" ht="12.75" hidden="false" customHeight="false" outlineLevel="0" collapsed="false">
      <c r="A1594" s="5" t="n">
        <v>1890</v>
      </c>
      <c r="B1594" s="6" t="n">
        <v>66.278934</v>
      </c>
      <c r="C1594" s="6" t="n">
        <v>90.467284</v>
      </c>
    </row>
    <row r="1595" customFormat="false" ht="12.75" hidden="false" customHeight="false" outlineLevel="0" collapsed="false">
      <c r="A1595" s="5" t="n">
        <v>1891</v>
      </c>
      <c r="B1595" s="6" t="n">
        <v>66.341332</v>
      </c>
      <c r="C1595" s="6" t="n">
        <v>90.494328</v>
      </c>
    </row>
    <row r="1596" customFormat="false" ht="12.75" hidden="false" customHeight="false" outlineLevel="0" collapsed="false">
      <c r="A1596" s="5" t="n">
        <v>1892</v>
      </c>
      <c r="B1596" s="6" t="n">
        <v>66.344843</v>
      </c>
      <c r="C1596" s="6" t="n">
        <v>90.508229</v>
      </c>
    </row>
    <row r="1597" customFormat="false" ht="12.75" hidden="false" customHeight="false" outlineLevel="0" collapsed="false">
      <c r="A1597" s="5" t="n">
        <v>1893</v>
      </c>
      <c r="B1597" s="6" t="n">
        <v>66.331103</v>
      </c>
      <c r="C1597" s="6" t="n">
        <v>90.508757</v>
      </c>
    </row>
    <row r="1598" customFormat="false" ht="12.75" hidden="false" customHeight="false" outlineLevel="0" collapsed="false">
      <c r="A1598" s="5" t="n">
        <v>1894</v>
      </c>
      <c r="B1598" s="6" t="n">
        <v>66.395193</v>
      </c>
      <c r="C1598" s="6" t="n">
        <v>90.571163</v>
      </c>
    </row>
    <row r="1599" customFormat="false" ht="12.75" hidden="false" customHeight="false" outlineLevel="0" collapsed="false">
      <c r="A1599" s="5" t="n">
        <v>1895</v>
      </c>
      <c r="B1599" s="6" t="n">
        <v>66.30811</v>
      </c>
      <c r="C1599" s="6" t="n">
        <v>90.532494</v>
      </c>
    </row>
    <row r="1600" customFormat="false" ht="12.75" hidden="false" customHeight="false" outlineLevel="0" collapsed="false">
      <c r="A1600" s="5" t="n">
        <v>1896</v>
      </c>
      <c r="B1600" s="6" t="n">
        <v>66.277877</v>
      </c>
      <c r="C1600" s="6" t="n">
        <v>90.525991</v>
      </c>
    </row>
    <row r="1601" customFormat="false" ht="12.75" hidden="false" customHeight="false" outlineLevel="0" collapsed="false">
      <c r="A1601" s="5" t="n">
        <v>1897</v>
      </c>
      <c r="B1601" s="6" t="n">
        <v>66.132879</v>
      </c>
      <c r="C1601" s="6" t="n">
        <v>90.406523</v>
      </c>
    </row>
    <row r="1602" customFormat="false" ht="12.75" hidden="false" customHeight="false" outlineLevel="0" collapsed="false">
      <c r="A1602" s="5" t="n">
        <v>1898</v>
      </c>
      <c r="B1602" s="6" t="n">
        <v>66.232147</v>
      </c>
      <c r="C1602" s="6" t="n">
        <v>90.522599</v>
      </c>
    </row>
    <row r="1603" customFormat="false" ht="12.75" hidden="false" customHeight="false" outlineLevel="0" collapsed="false">
      <c r="A1603" s="5" t="n">
        <v>1899</v>
      </c>
      <c r="B1603" s="6" t="n">
        <v>66.33795</v>
      </c>
      <c r="C1603" s="6" t="n">
        <v>90.476668</v>
      </c>
    </row>
    <row r="1604" customFormat="false" ht="12.75" hidden="false" customHeight="false" outlineLevel="0" collapsed="false">
      <c r="A1604" s="5" t="n">
        <v>1900</v>
      </c>
      <c r="B1604" s="6" t="n">
        <v>66.315836</v>
      </c>
      <c r="C1604" s="6" t="n">
        <v>90.454517</v>
      </c>
    </row>
    <row r="1605" customFormat="false" ht="12.75" hidden="false" customHeight="false" outlineLevel="0" collapsed="false">
      <c r="A1605" s="5" t="n">
        <v>1901</v>
      </c>
      <c r="B1605" s="6" t="n">
        <v>66.269146</v>
      </c>
      <c r="C1605" s="6" t="n">
        <v>90.470884</v>
      </c>
    </row>
    <row r="1606" customFormat="false" ht="12.75" hidden="false" customHeight="false" outlineLevel="0" collapsed="false">
      <c r="A1606" s="5" t="n">
        <v>1902</v>
      </c>
      <c r="B1606" s="6" t="n">
        <v>66.217165</v>
      </c>
      <c r="C1606" s="6" t="n">
        <v>90.400672</v>
      </c>
    </row>
    <row r="1607" customFormat="false" ht="12.75" hidden="false" customHeight="false" outlineLevel="0" collapsed="false">
      <c r="A1607" s="5" t="n">
        <v>1903</v>
      </c>
      <c r="B1607" s="6" t="n">
        <v>66.266512</v>
      </c>
      <c r="C1607" s="6" t="n">
        <v>90.450448</v>
      </c>
    </row>
    <row r="1608" customFormat="false" ht="12.75" hidden="false" customHeight="false" outlineLevel="0" collapsed="false">
      <c r="A1608" s="5" t="n">
        <v>1904</v>
      </c>
      <c r="B1608" s="6" t="n">
        <v>66.392387</v>
      </c>
      <c r="C1608" s="6" t="n">
        <v>90.471174</v>
      </c>
    </row>
    <row r="1609" customFormat="false" ht="12.75" hidden="false" customHeight="false" outlineLevel="0" collapsed="false">
      <c r="A1609" s="5" t="n">
        <v>1905</v>
      </c>
      <c r="B1609" s="6" t="n">
        <v>66.478418</v>
      </c>
      <c r="C1609" s="6" t="n">
        <v>90.454116</v>
      </c>
    </row>
    <row r="1610" customFormat="false" ht="12.75" hidden="false" customHeight="false" outlineLevel="0" collapsed="false">
      <c r="A1610" s="5" t="n">
        <v>1906</v>
      </c>
      <c r="B1610" s="6" t="n">
        <v>66.490671</v>
      </c>
      <c r="C1610" s="6" t="n">
        <v>90.527975</v>
      </c>
    </row>
    <row r="1611" customFormat="false" ht="12.75" hidden="false" customHeight="false" outlineLevel="0" collapsed="false">
      <c r="A1611" s="5" t="n">
        <v>1907</v>
      </c>
      <c r="B1611" s="6" t="n">
        <v>66.455016</v>
      </c>
      <c r="C1611" s="6" t="n">
        <v>90.518228</v>
      </c>
    </row>
    <row r="1612" customFormat="false" ht="12.75" hidden="false" customHeight="false" outlineLevel="0" collapsed="false">
      <c r="A1612" s="5" t="n">
        <v>1908</v>
      </c>
      <c r="B1612" s="6" t="n">
        <v>66.422254</v>
      </c>
      <c r="C1612" s="6" t="n">
        <v>90.43824</v>
      </c>
    </row>
    <row r="1613" customFormat="false" ht="12.75" hidden="false" customHeight="false" outlineLevel="0" collapsed="false">
      <c r="A1613" s="5" t="n">
        <v>1909</v>
      </c>
      <c r="B1613" s="6" t="n">
        <v>66.413457</v>
      </c>
      <c r="C1613" s="6" t="n">
        <v>90.426081</v>
      </c>
    </row>
    <row r="1614" customFormat="false" ht="12.75" hidden="false" customHeight="false" outlineLevel="0" collapsed="false">
      <c r="A1614" s="5" t="n">
        <v>1910</v>
      </c>
      <c r="B1614" s="6" t="n">
        <v>66.307995</v>
      </c>
      <c r="C1614" s="6" t="n">
        <v>90.480084</v>
      </c>
    </row>
    <row r="1615" customFormat="false" ht="12.75" hidden="false" customHeight="false" outlineLevel="0" collapsed="false">
      <c r="A1615" s="5" t="n">
        <v>1911</v>
      </c>
      <c r="B1615" s="6" t="n">
        <v>66.348857</v>
      </c>
      <c r="C1615" s="6" t="n">
        <v>90.454366</v>
      </c>
    </row>
    <row r="1616" customFormat="false" ht="12.75" hidden="false" customHeight="false" outlineLevel="0" collapsed="false">
      <c r="A1616" s="5" t="n">
        <v>1912</v>
      </c>
      <c r="B1616" s="6" t="n">
        <v>66.51952</v>
      </c>
      <c r="C1616" s="6" t="n">
        <v>90.481585</v>
      </c>
    </row>
    <row r="1617" customFormat="false" ht="12.75" hidden="false" customHeight="false" outlineLevel="0" collapsed="false">
      <c r="A1617" s="5" t="n">
        <v>1913</v>
      </c>
      <c r="B1617" s="6" t="n">
        <v>66.57295</v>
      </c>
      <c r="C1617" s="6" t="n">
        <v>90.434629</v>
      </c>
    </row>
    <row r="1618" customFormat="false" ht="12.75" hidden="false" customHeight="false" outlineLevel="0" collapsed="false">
      <c r="A1618" s="5" t="n">
        <v>1914</v>
      </c>
      <c r="B1618" s="6" t="n">
        <v>66.567836</v>
      </c>
      <c r="C1618" s="6" t="n">
        <v>90.447351</v>
      </c>
    </row>
    <row r="1619" customFormat="false" ht="12.75" hidden="false" customHeight="false" outlineLevel="0" collapsed="false">
      <c r="A1619" s="5" t="n">
        <v>1915</v>
      </c>
      <c r="B1619" s="6" t="n">
        <v>66.56344</v>
      </c>
      <c r="C1619" s="6" t="n">
        <v>90.416171</v>
      </c>
    </row>
    <row r="1620" customFormat="false" ht="12.75" hidden="false" customHeight="false" outlineLevel="0" collapsed="false">
      <c r="A1620" s="5" t="n">
        <v>1916</v>
      </c>
      <c r="B1620" s="6" t="n">
        <v>66.504309</v>
      </c>
      <c r="C1620" s="6" t="n">
        <v>90.4105</v>
      </c>
    </row>
    <row r="1621" customFormat="false" ht="12.75" hidden="false" customHeight="false" outlineLevel="0" collapsed="false">
      <c r="A1621" s="5" t="n">
        <v>1917</v>
      </c>
      <c r="B1621" s="6" t="n">
        <v>66.400729</v>
      </c>
      <c r="C1621" s="6" t="n">
        <v>90.425623</v>
      </c>
    </row>
    <row r="1622" customFormat="false" ht="12.75" hidden="false" customHeight="false" outlineLevel="0" collapsed="false">
      <c r="A1622" s="5" t="n">
        <v>1918</v>
      </c>
      <c r="B1622" s="6" t="n">
        <v>66.294608</v>
      </c>
      <c r="C1622" s="6" t="n">
        <v>90.32261</v>
      </c>
    </row>
    <row r="1623" customFormat="false" ht="12.75" hidden="false" customHeight="false" outlineLevel="0" collapsed="false">
      <c r="A1623" s="5" t="n">
        <v>1919</v>
      </c>
      <c r="B1623" s="6" t="n">
        <v>66.42706</v>
      </c>
      <c r="C1623" s="6" t="n">
        <v>90.443461</v>
      </c>
    </row>
    <row r="1624" customFormat="false" ht="12.75" hidden="false" customHeight="false" outlineLevel="0" collapsed="false">
      <c r="A1624" s="5" t="n">
        <v>1920</v>
      </c>
      <c r="B1624" s="6" t="n">
        <v>66.448471</v>
      </c>
      <c r="C1624" s="6" t="n">
        <v>90.321085</v>
      </c>
    </row>
    <row r="1625" customFormat="false" ht="12.75" hidden="false" customHeight="false" outlineLevel="0" collapsed="false">
      <c r="A1625" s="5" t="n">
        <v>1921</v>
      </c>
      <c r="B1625" s="6" t="n">
        <v>66.484677</v>
      </c>
      <c r="C1625" s="6" t="n">
        <v>90.452133</v>
      </c>
    </row>
    <row r="1626" customFormat="false" ht="12.75" hidden="false" customHeight="false" outlineLevel="0" collapsed="false">
      <c r="A1626" s="5" t="n">
        <v>1922</v>
      </c>
      <c r="B1626" s="6" t="n">
        <v>66.537474</v>
      </c>
      <c r="C1626" s="6" t="n">
        <v>90.534346</v>
      </c>
    </row>
    <row r="1627" customFormat="false" ht="12.75" hidden="false" customHeight="false" outlineLevel="0" collapsed="false">
      <c r="A1627" s="5" t="n">
        <v>1923</v>
      </c>
      <c r="B1627" s="6" t="n">
        <v>66.509464</v>
      </c>
      <c r="C1627" s="6" t="n">
        <v>90.343023</v>
      </c>
    </row>
    <row r="1628" customFormat="false" ht="12.75" hidden="false" customHeight="false" outlineLevel="0" collapsed="false">
      <c r="A1628" s="5" t="n">
        <v>1924</v>
      </c>
      <c r="B1628" s="6" t="n">
        <v>66.487277</v>
      </c>
      <c r="C1628" s="6" t="n">
        <v>90.376153</v>
      </c>
    </row>
    <row r="1629" customFormat="false" ht="12.75" hidden="false" customHeight="false" outlineLevel="0" collapsed="false">
      <c r="A1629" s="5" t="n">
        <v>1925</v>
      </c>
      <c r="B1629" s="6" t="n">
        <v>66.41865</v>
      </c>
      <c r="C1629" s="6" t="n">
        <v>90.423244</v>
      </c>
    </row>
    <row r="1630" customFormat="false" ht="12.75" hidden="false" customHeight="false" outlineLevel="0" collapsed="false">
      <c r="A1630" s="5" t="n">
        <v>1926</v>
      </c>
      <c r="B1630" s="6" t="n">
        <v>66.41957</v>
      </c>
      <c r="C1630" s="6" t="n">
        <v>90.36918</v>
      </c>
    </row>
    <row r="1631" customFormat="false" ht="12.75" hidden="false" customHeight="false" outlineLevel="0" collapsed="false">
      <c r="A1631" s="5" t="n">
        <v>1927</v>
      </c>
      <c r="B1631" s="6" t="n">
        <v>66.538772</v>
      </c>
      <c r="C1631" s="6" t="n">
        <v>90.372663</v>
      </c>
    </row>
    <row r="1632" customFormat="false" ht="12.75" hidden="false" customHeight="false" outlineLevel="0" collapsed="false">
      <c r="A1632" s="5" t="n">
        <v>1928</v>
      </c>
      <c r="B1632" s="6" t="n">
        <v>66.660648</v>
      </c>
      <c r="C1632" s="6" t="n">
        <v>90.427847</v>
      </c>
    </row>
    <row r="1633" customFormat="false" ht="12.75" hidden="false" customHeight="false" outlineLevel="0" collapsed="false">
      <c r="A1633" s="5" t="n">
        <v>1929</v>
      </c>
      <c r="B1633" s="6" t="n">
        <v>66.579806</v>
      </c>
      <c r="C1633" s="6" t="n">
        <v>90.374826</v>
      </c>
    </row>
    <row r="1634" customFormat="false" ht="12.75" hidden="false" customHeight="false" outlineLevel="0" collapsed="false">
      <c r="A1634" s="5" t="n">
        <v>1930</v>
      </c>
      <c r="B1634" s="6" t="n">
        <v>66.570177</v>
      </c>
      <c r="C1634" s="6" t="n">
        <v>90.346163</v>
      </c>
    </row>
    <row r="1635" customFormat="false" ht="12.75" hidden="false" customHeight="false" outlineLevel="0" collapsed="false">
      <c r="A1635" s="5" t="n">
        <v>1931</v>
      </c>
      <c r="B1635" s="6" t="n">
        <v>66.518432</v>
      </c>
      <c r="C1635" s="6" t="n">
        <v>90.39339</v>
      </c>
    </row>
    <row r="1636" customFormat="false" ht="12.75" hidden="false" customHeight="false" outlineLevel="0" collapsed="false">
      <c r="A1636" s="5" t="n">
        <v>1932</v>
      </c>
      <c r="B1636" s="6" t="n">
        <v>66.515857</v>
      </c>
      <c r="C1636" s="6" t="n">
        <v>90.45201</v>
      </c>
    </row>
    <row r="1637" customFormat="false" ht="12.75" hidden="false" customHeight="false" outlineLevel="0" collapsed="false">
      <c r="A1637" s="5" t="n">
        <v>1933</v>
      </c>
      <c r="B1637" s="6" t="n">
        <v>66.466283</v>
      </c>
      <c r="C1637" s="6" t="n">
        <v>90.341725</v>
      </c>
    </row>
    <row r="1638" customFormat="false" ht="12.75" hidden="false" customHeight="false" outlineLevel="0" collapsed="false">
      <c r="A1638" s="5" t="n">
        <v>1934</v>
      </c>
      <c r="B1638" s="6" t="n">
        <v>66.554219</v>
      </c>
      <c r="C1638" s="6" t="n">
        <v>90.398054</v>
      </c>
    </row>
    <row r="1639" customFormat="false" ht="12.75" hidden="false" customHeight="false" outlineLevel="0" collapsed="false">
      <c r="A1639" s="5" t="n">
        <v>1935</v>
      </c>
      <c r="B1639" s="6" t="n">
        <v>66.574395</v>
      </c>
      <c r="C1639" s="6" t="n">
        <v>90.406256</v>
      </c>
    </row>
    <row r="1640" customFormat="false" ht="12.75" hidden="false" customHeight="false" outlineLevel="0" collapsed="false">
      <c r="A1640" s="5" t="n">
        <v>1936</v>
      </c>
      <c r="B1640" s="6" t="n">
        <v>66.550028</v>
      </c>
      <c r="C1640" s="6" t="n">
        <v>90.373041</v>
      </c>
    </row>
    <row r="1641" customFormat="false" ht="12.75" hidden="false" customHeight="false" outlineLevel="0" collapsed="false">
      <c r="A1641" s="5" t="n">
        <v>1937</v>
      </c>
      <c r="B1641" s="6" t="n">
        <v>66.569375</v>
      </c>
      <c r="C1641" s="6" t="n">
        <v>90.360811</v>
      </c>
    </row>
    <row r="1642" customFormat="false" ht="12.75" hidden="false" customHeight="false" outlineLevel="0" collapsed="false">
      <c r="A1642" s="5" t="n">
        <v>1938</v>
      </c>
      <c r="B1642" s="6" t="n">
        <v>66.60619</v>
      </c>
      <c r="C1642" s="6" t="n">
        <v>90.316368</v>
      </c>
    </row>
    <row r="1643" customFormat="false" ht="12.75" hidden="false" customHeight="false" outlineLevel="0" collapsed="false">
      <c r="A1643" s="5" t="n">
        <v>1939</v>
      </c>
      <c r="B1643" s="6" t="n">
        <v>66.612164</v>
      </c>
      <c r="C1643" s="6" t="n">
        <v>90.317937</v>
      </c>
    </row>
    <row r="1644" customFormat="false" ht="12.75" hidden="false" customHeight="false" outlineLevel="0" collapsed="false">
      <c r="A1644" s="5" t="n">
        <v>1940</v>
      </c>
      <c r="B1644" s="6" t="n">
        <v>66.677225</v>
      </c>
      <c r="C1644" s="6" t="n">
        <v>90.388777</v>
      </c>
    </row>
    <row r="1645" customFormat="false" ht="12.75" hidden="false" customHeight="false" outlineLevel="0" collapsed="false">
      <c r="A1645" s="5" t="n">
        <v>1941</v>
      </c>
      <c r="B1645" s="6" t="n">
        <v>66.566704</v>
      </c>
      <c r="C1645" s="6" t="n">
        <v>90.357701</v>
      </c>
    </row>
    <row r="1646" customFormat="false" ht="12.75" hidden="false" customHeight="false" outlineLevel="0" collapsed="false">
      <c r="A1646" s="5" t="n">
        <v>1942</v>
      </c>
      <c r="B1646" s="6" t="n">
        <v>66.591663</v>
      </c>
      <c r="C1646" s="6" t="n">
        <v>90.347364</v>
      </c>
    </row>
    <row r="1647" customFormat="false" ht="12.75" hidden="false" customHeight="false" outlineLevel="0" collapsed="false">
      <c r="A1647" s="5" t="n">
        <v>1943</v>
      </c>
      <c r="B1647" s="6" t="n">
        <v>66.634347</v>
      </c>
      <c r="C1647" s="6" t="n">
        <v>90.365591</v>
      </c>
    </row>
    <row r="1648" customFormat="false" ht="12.75" hidden="false" customHeight="false" outlineLevel="0" collapsed="false">
      <c r="A1648" s="5" t="n">
        <v>1944</v>
      </c>
      <c r="B1648" s="6" t="n">
        <v>66.638792</v>
      </c>
      <c r="C1648" s="6" t="n">
        <v>90.300921</v>
      </c>
    </row>
    <row r="1649" customFormat="false" ht="12.75" hidden="false" customHeight="false" outlineLevel="0" collapsed="false">
      <c r="A1649" s="5" t="n">
        <v>1945</v>
      </c>
      <c r="B1649" s="6" t="n">
        <v>66.695327</v>
      </c>
      <c r="C1649" s="6" t="n">
        <v>90.342766</v>
      </c>
    </row>
    <row r="1650" customFormat="false" ht="12.75" hidden="false" customHeight="false" outlineLevel="0" collapsed="false">
      <c r="A1650" s="5" t="n">
        <v>1946</v>
      </c>
      <c r="B1650" s="6" t="n">
        <v>66.629382</v>
      </c>
      <c r="C1650" s="6" t="n">
        <v>90.376965</v>
      </c>
    </row>
    <row r="1651" customFormat="false" ht="12.75" hidden="false" customHeight="false" outlineLevel="0" collapsed="false">
      <c r="A1651" s="5" t="n">
        <v>1947</v>
      </c>
      <c r="B1651" s="6" t="n">
        <v>66.638547</v>
      </c>
      <c r="C1651" s="6" t="n">
        <v>90.395952</v>
      </c>
    </row>
    <row r="1652" customFormat="false" ht="12.75" hidden="false" customHeight="false" outlineLevel="0" collapsed="false">
      <c r="A1652" s="5" t="n">
        <v>1948</v>
      </c>
      <c r="B1652" s="6" t="n">
        <v>66.65496</v>
      </c>
      <c r="C1652" s="6" t="n">
        <v>90.368492</v>
      </c>
    </row>
    <row r="1653" customFormat="false" ht="12.75" hidden="false" customHeight="false" outlineLevel="0" collapsed="false">
      <c r="A1653" s="5" t="n">
        <v>1949</v>
      </c>
      <c r="B1653" s="6" t="n">
        <v>66.634171</v>
      </c>
      <c r="C1653" s="6" t="n">
        <v>90.282363</v>
      </c>
    </row>
    <row r="1654" customFormat="false" ht="12.75" hidden="false" customHeight="false" outlineLevel="0" collapsed="false">
      <c r="A1654" s="5" t="n">
        <v>1950</v>
      </c>
      <c r="B1654" s="6" t="n">
        <v>66.640605</v>
      </c>
      <c r="C1654" s="6" t="n">
        <v>90.278575</v>
      </c>
    </row>
    <row r="1655" customFormat="false" ht="12.75" hidden="false" customHeight="false" outlineLevel="0" collapsed="false">
      <c r="A1655" s="5" t="n">
        <v>1951</v>
      </c>
      <c r="B1655" s="6" t="n">
        <v>66.676498</v>
      </c>
      <c r="C1655" s="6" t="n">
        <v>90.281268</v>
      </c>
    </row>
    <row r="1656" customFormat="false" ht="12.75" hidden="false" customHeight="false" outlineLevel="0" collapsed="false">
      <c r="A1656" s="5" t="n">
        <v>1952</v>
      </c>
      <c r="B1656" s="6" t="n">
        <v>66.636778</v>
      </c>
      <c r="C1656" s="6" t="n">
        <v>90.255728</v>
      </c>
    </row>
    <row r="1657" customFormat="false" ht="12.75" hidden="false" customHeight="false" outlineLevel="0" collapsed="false">
      <c r="A1657" s="5" t="n">
        <v>1953</v>
      </c>
      <c r="B1657" s="6" t="n">
        <v>66.643814</v>
      </c>
      <c r="C1657" s="6" t="n">
        <v>90.257609</v>
      </c>
    </row>
    <row r="1658" customFormat="false" ht="12.75" hidden="false" customHeight="false" outlineLevel="0" collapsed="false">
      <c r="A1658" s="5" t="n">
        <v>1954</v>
      </c>
      <c r="B1658" s="6" t="n">
        <v>66.692735</v>
      </c>
      <c r="C1658" s="6" t="n">
        <v>90.309343</v>
      </c>
    </row>
    <row r="1659" customFormat="false" ht="12.75" hidden="false" customHeight="false" outlineLevel="0" collapsed="false">
      <c r="A1659" s="5" t="n">
        <v>1955</v>
      </c>
      <c r="B1659" s="6" t="n">
        <v>66.67359</v>
      </c>
      <c r="C1659" s="6" t="n">
        <v>90.271066</v>
      </c>
    </row>
    <row r="1660" customFormat="false" ht="12.75" hidden="false" customHeight="false" outlineLevel="0" collapsed="false">
      <c r="A1660" s="5" t="n">
        <v>1956</v>
      </c>
      <c r="B1660" s="6" t="n">
        <v>66.690617</v>
      </c>
      <c r="C1660" s="6" t="n">
        <v>90.308347</v>
      </c>
    </row>
    <row r="1661" customFormat="false" ht="12.75" hidden="false" customHeight="false" outlineLevel="0" collapsed="false">
      <c r="A1661" s="5" t="n">
        <v>1957</v>
      </c>
      <c r="B1661" s="6" t="n">
        <v>66.691574</v>
      </c>
      <c r="C1661" s="6" t="n">
        <v>90.272303</v>
      </c>
    </row>
    <row r="1662" customFormat="false" ht="12.75" hidden="false" customHeight="false" outlineLevel="0" collapsed="false">
      <c r="A1662" s="5" t="n">
        <v>1958</v>
      </c>
      <c r="B1662" s="6" t="n">
        <v>66.71754</v>
      </c>
      <c r="C1662" s="6" t="n">
        <v>90.271807</v>
      </c>
    </row>
    <row r="1663" customFormat="false" ht="12.75" hidden="false" customHeight="false" outlineLevel="0" collapsed="false">
      <c r="A1663" s="5" t="n">
        <v>1959</v>
      </c>
      <c r="B1663" s="6" t="n">
        <v>66.680346</v>
      </c>
      <c r="C1663" s="6" t="n">
        <v>90.251962</v>
      </c>
    </row>
    <row r="1664" customFormat="false" ht="12.75" hidden="false" customHeight="false" outlineLevel="0" collapsed="false">
      <c r="A1664" s="5" t="n">
        <v>1960</v>
      </c>
      <c r="B1664" s="6" t="n">
        <v>66.689721</v>
      </c>
      <c r="C1664" s="6" t="n">
        <v>90.297811</v>
      </c>
    </row>
    <row r="1665" customFormat="false" ht="12.75" hidden="false" customHeight="false" outlineLevel="0" collapsed="false">
      <c r="A1665" s="5" t="n">
        <v>1961</v>
      </c>
      <c r="B1665" s="6" t="n">
        <v>66.694666</v>
      </c>
      <c r="C1665" s="6" t="n">
        <v>90.265605</v>
      </c>
    </row>
    <row r="1666" customFormat="false" ht="12.75" hidden="false" customHeight="false" outlineLevel="0" collapsed="false">
      <c r="A1666" s="5" t="n">
        <v>1962</v>
      </c>
      <c r="B1666" s="6" t="n">
        <v>66.696407</v>
      </c>
      <c r="C1666" s="6" t="n">
        <v>90.238495</v>
      </c>
    </row>
    <row r="1667" customFormat="false" ht="12.75" hidden="false" customHeight="false" outlineLevel="0" collapsed="false">
      <c r="A1667" s="5" t="n">
        <v>1963</v>
      </c>
      <c r="B1667" s="6" t="n">
        <v>66.765483</v>
      </c>
      <c r="C1667" s="6" t="n">
        <v>90.233753</v>
      </c>
    </row>
    <row r="1668" customFormat="false" ht="12.75" hidden="false" customHeight="false" outlineLevel="0" collapsed="false">
      <c r="A1668" s="5" t="n">
        <v>1964</v>
      </c>
      <c r="B1668" s="6" t="n">
        <v>66.731956</v>
      </c>
      <c r="C1668" s="6" t="n">
        <v>90.236178</v>
      </c>
    </row>
    <row r="1669" customFormat="false" ht="12.75" hidden="false" customHeight="false" outlineLevel="0" collapsed="false">
      <c r="A1669" s="5" t="n">
        <v>1965</v>
      </c>
      <c r="B1669" s="6" t="n">
        <v>66.744757</v>
      </c>
      <c r="C1669" s="6" t="n">
        <v>90.262071</v>
      </c>
    </row>
    <row r="1670" customFormat="false" ht="12.75" hidden="false" customHeight="false" outlineLevel="0" collapsed="false">
      <c r="A1670" s="5" t="n">
        <v>1966</v>
      </c>
      <c r="B1670" s="6" t="n">
        <v>66.712208</v>
      </c>
      <c r="C1670" s="6" t="n">
        <v>90.238979</v>
      </c>
    </row>
    <row r="1671" customFormat="false" ht="12.75" hidden="false" customHeight="false" outlineLevel="0" collapsed="false">
      <c r="A1671" s="5" t="n">
        <v>1967</v>
      </c>
      <c r="B1671" s="6" t="n">
        <v>66.767156</v>
      </c>
      <c r="C1671" s="6" t="n">
        <v>90.261998</v>
      </c>
    </row>
    <row r="1672" customFormat="false" ht="12.75" hidden="false" customHeight="false" outlineLevel="0" collapsed="false">
      <c r="A1672" s="5" t="n">
        <v>1968</v>
      </c>
      <c r="B1672" s="6" t="n">
        <v>66.727588</v>
      </c>
      <c r="C1672" s="6" t="n">
        <v>90.286243</v>
      </c>
    </row>
    <row r="1673" customFormat="false" ht="12.75" hidden="false" customHeight="false" outlineLevel="0" collapsed="false">
      <c r="A1673" s="5" t="n">
        <v>1969</v>
      </c>
      <c r="B1673" s="6" t="n">
        <v>66.667826</v>
      </c>
      <c r="C1673" s="6" t="n">
        <v>90.259195</v>
      </c>
    </row>
    <row r="1674" customFormat="false" ht="12.75" hidden="false" customHeight="false" outlineLevel="0" collapsed="false">
      <c r="A1674" s="5" t="n">
        <v>1970</v>
      </c>
      <c r="B1674" s="6" t="n">
        <v>66.759176</v>
      </c>
      <c r="C1674" s="6" t="n">
        <v>90.261351</v>
      </c>
    </row>
    <row r="1675" customFormat="false" ht="12.75" hidden="false" customHeight="false" outlineLevel="0" collapsed="false">
      <c r="A1675" s="5" t="n">
        <v>1971</v>
      </c>
      <c r="B1675" s="6" t="n">
        <v>66.713513</v>
      </c>
      <c r="C1675" s="6" t="n">
        <v>90.204652</v>
      </c>
    </row>
    <row r="1676" customFormat="false" ht="12.75" hidden="false" customHeight="false" outlineLevel="0" collapsed="false">
      <c r="A1676" s="5" t="n">
        <v>1972</v>
      </c>
      <c r="B1676" s="6" t="n">
        <v>66.722211</v>
      </c>
      <c r="C1676" s="6" t="n">
        <v>90.210538</v>
      </c>
    </row>
    <row r="1677" customFormat="false" ht="12.75" hidden="false" customHeight="false" outlineLevel="0" collapsed="false">
      <c r="A1677" s="5" t="n">
        <v>1973</v>
      </c>
      <c r="B1677" s="6" t="n">
        <v>66.738248</v>
      </c>
      <c r="C1677" s="6" t="n">
        <v>90.19975</v>
      </c>
    </row>
    <row r="1678" customFormat="false" ht="12.75" hidden="false" customHeight="false" outlineLevel="0" collapsed="false">
      <c r="A1678" s="5" t="n">
        <v>1974</v>
      </c>
      <c r="B1678" s="6" t="n">
        <v>66.763026</v>
      </c>
      <c r="C1678" s="6" t="n">
        <v>90.163426</v>
      </c>
    </row>
    <row r="1679" customFormat="false" ht="12.75" hidden="false" customHeight="false" outlineLevel="0" collapsed="false">
      <c r="A1679" s="5" t="n">
        <v>1975</v>
      </c>
      <c r="B1679" s="6" t="n">
        <v>66.781339</v>
      </c>
      <c r="C1679" s="6" t="n">
        <v>90.166047</v>
      </c>
    </row>
    <row r="1680" customFormat="false" ht="12.75" hidden="false" customHeight="false" outlineLevel="0" collapsed="false">
      <c r="A1680" s="5" t="n">
        <v>1976</v>
      </c>
      <c r="B1680" s="6" t="n">
        <v>66.759414</v>
      </c>
      <c r="C1680" s="6" t="n">
        <v>90.192583</v>
      </c>
    </row>
    <row r="1681" customFormat="false" ht="12.75" hidden="false" customHeight="false" outlineLevel="0" collapsed="false">
      <c r="A1681" s="5" t="n">
        <v>1977</v>
      </c>
      <c r="B1681" s="6" t="n">
        <v>66.767677</v>
      </c>
      <c r="C1681" s="6" t="n">
        <v>90.141598</v>
      </c>
    </row>
    <row r="1682" customFormat="false" ht="12.75" hidden="false" customHeight="false" outlineLevel="0" collapsed="false">
      <c r="A1682" s="5" t="n">
        <v>1978</v>
      </c>
      <c r="B1682" s="6" t="n">
        <v>66.796243</v>
      </c>
      <c r="C1682" s="6" t="n">
        <v>90.174641</v>
      </c>
    </row>
    <row r="1683" customFormat="false" ht="12.75" hidden="false" customHeight="false" outlineLevel="0" collapsed="false">
      <c r="A1683" s="5" t="n">
        <v>1979</v>
      </c>
      <c r="B1683" s="6" t="n">
        <v>66.815873</v>
      </c>
      <c r="C1683" s="6" t="n">
        <v>90.203811</v>
      </c>
    </row>
    <row r="1684" customFormat="false" ht="12.75" hidden="false" customHeight="false" outlineLevel="0" collapsed="false">
      <c r="A1684" s="5" t="n">
        <v>1980</v>
      </c>
      <c r="B1684" s="6" t="n">
        <v>66.773735</v>
      </c>
      <c r="C1684" s="6" t="n">
        <v>90.189125</v>
      </c>
    </row>
    <row r="1685" customFormat="false" ht="12.75" hidden="false" customHeight="false" outlineLevel="0" collapsed="false">
      <c r="A1685" s="5" t="n">
        <v>1981</v>
      </c>
      <c r="B1685" s="6" t="n">
        <v>66.810194</v>
      </c>
      <c r="C1685" s="6" t="n">
        <v>90.18434</v>
      </c>
    </row>
    <row r="1686" customFormat="false" ht="12.75" hidden="false" customHeight="false" outlineLevel="0" collapsed="false">
      <c r="A1686" s="5" t="n">
        <v>1982</v>
      </c>
      <c r="B1686" s="6" t="n">
        <v>66.824876</v>
      </c>
      <c r="C1686" s="6" t="n">
        <v>90.226588</v>
      </c>
    </row>
    <row r="1687" customFormat="false" ht="12.75" hidden="false" customHeight="false" outlineLevel="0" collapsed="false">
      <c r="A1687" s="5" t="n">
        <v>1983</v>
      </c>
      <c r="B1687" s="6" t="n">
        <v>66.861683</v>
      </c>
      <c r="C1687" s="6" t="n">
        <v>90.192764</v>
      </c>
    </row>
    <row r="1688" customFormat="false" ht="12.75" hidden="false" customHeight="false" outlineLevel="0" collapsed="false">
      <c r="A1688" s="5" t="n">
        <v>1984</v>
      </c>
      <c r="B1688" s="6" t="n">
        <v>66.840791</v>
      </c>
      <c r="C1688" s="6" t="n">
        <v>90.177317</v>
      </c>
    </row>
    <row r="1689" customFormat="false" ht="12.75" hidden="false" customHeight="false" outlineLevel="0" collapsed="false">
      <c r="A1689" s="5" t="n">
        <v>1985</v>
      </c>
      <c r="B1689" s="6" t="n">
        <v>66.876086</v>
      </c>
      <c r="C1689" s="6" t="n">
        <v>90.196337</v>
      </c>
    </row>
    <row r="1690" customFormat="false" ht="12.75" hidden="false" customHeight="false" outlineLevel="0" collapsed="false">
      <c r="A1690" s="5" t="n">
        <v>1986</v>
      </c>
      <c r="B1690" s="6" t="n">
        <v>66.840644</v>
      </c>
      <c r="C1690" s="6" t="n">
        <v>90.160124</v>
      </c>
    </row>
    <row r="1691" customFormat="false" ht="12.75" hidden="false" customHeight="false" outlineLevel="0" collapsed="false">
      <c r="A1691" s="5" t="n">
        <v>1987</v>
      </c>
      <c r="B1691" s="6" t="n">
        <v>66.885469</v>
      </c>
      <c r="C1691" s="6" t="n">
        <v>90.155747</v>
      </c>
    </row>
    <row r="1692" customFormat="false" ht="12.75" hidden="false" customHeight="false" outlineLevel="0" collapsed="false">
      <c r="A1692" s="5" t="n">
        <v>1988</v>
      </c>
      <c r="B1692" s="6" t="n">
        <v>66.876318</v>
      </c>
      <c r="C1692" s="6" t="n">
        <v>90.188615</v>
      </c>
    </row>
    <row r="1693" customFormat="false" ht="12.75" hidden="false" customHeight="false" outlineLevel="0" collapsed="false">
      <c r="A1693" s="5" t="n">
        <v>1989</v>
      </c>
      <c r="B1693" s="6" t="n">
        <v>66.865235</v>
      </c>
      <c r="C1693" s="6" t="n">
        <v>90.1408</v>
      </c>
    </row>
    <row r="1694" customFormat="false" ht="12.75" hidden="false" customHeight="false" outlineLevel="0" collapsed="false">
      <c r="A1694" s="5" t="n">
        <v>1990</v>
      </c>
      <c r="B1694" s="6" t="n">
        <v>66.854488</v>
      </c>
      <c r="C1694" s="6" t="n">
        <v>90.135174</v>
      </c>
    </row>
    <row r="1695" customFormat="false" ht="12.75" hidden="false" customHeight="false" outlineLevel="0" collapsed="false">
      <c r="A1695" s="5" t="n">
        <v>1991</v>
      </c>
      <c r="B1695" s="6" t="n">
        <v>66.86717</v>
      </c>
      <c r="C1695" s="6" t="n">
        <v>90.122202</v>
      </c>
    </row>
    <row r="1696" customFormat="false" ht="12.75" hidden="false" customHeight="false" outlineLevel="0" collapsed="false">
      <c r="A1696" s="5" t="n">
        <v>1992</v>
      </c>
      <c r="B1696" s="6" t="n">
        <v>66.925383</v>
      </c>
      <c r="C1696" s="6" t="n">
        <v>90.172173</v>
      </c>
    </row>
    <row r="1697" customFormat="false" ht="12.75" hidden="false" customHeight="false" outlineLevel="0" collapsed="false">
      <c r="A1697" s="5" t="n">
        <v>1993</v>
      </c>
      <c r="B1697" s="6" t="n">
        <v>66.91002</v>
      </c>
      <c r="C1697" s="6" t="n">
        <v>90.137839</v>
      </c>
    </row>
    <row r="1698" customFormat="false" ht="12.75" hidden="false" customHeight="false" outlineLevel="0" collapsed="false">
      <c r="A1698" s="5" t="n">
        <v>1994</v>
      </c>
      <c r="B1698" s="6" t="n">
        <v>66.889738</v>
      </c>
      <c r="C1698" s="6" t="n">
        <v>90.144259</v>
      </c>
    </row>
    <row r="1699" customFormat="false" ht="12.75" hidden="false" customHeight="false" outlineLevel="0" collapsed="false">
      <c r="A1699" s="5" t="n">
        <v>1995</v>
      </c>
      <c r="B1699" s="6" t="n">
        <v>66.950612</v>
      </c>
      <c r="C1699" s="6" t="n">
        <v>90.132261</v>
      </c>
    </row>
    <row r="1700" customFormat="false" ht="12.75" hidden="false" customHeight="false" outlineLevel="0" collapsed="false">
      <c r="A1700" s="5" t="n">
        <v>1996</v>
      </c>
      <c r="B1700" s="6" t="n">
        <v>66.94034</v>
      </c>
      <c r="C1700" s="6" t="n">
        <v>90.111686</v>
      </c>
    </row>
    <row r="1701" customFormat="false" ht="12.75" hidden="false" customHeight="false" outlineLevel="0" collapsed="false">
      <c r="A1701" s="5" t="n">
        <v>1997</v>
      </c>
      <c r="B1701" s="6" t="n">
        <v>66.878715</v>
      </c>
      <c r="C1701" s="6" t="n">
        <v>90.122654</v>
      </c>
    </row>
    <row r="1702" customFormat="false" ht="12.75" hidden="false" customHeight="false" outlineLevel="0" collapsed="false">
      <c r="A1702" s="5" t="n">
        <v>1998</v>
      </c>
      <c r="B1702" s="6" t="n">
        <v>66.938244</v>
      </c>
      <c r="C1702" s="6" t="n">
        <v>90.123283</v>
      </c>
    </row>
    <row r="1703" customFormat="false" ht="12.75" hidden="false" customHeight="false" outlineLevel="0" collapsed="false">
      <c r="A1703" s="5" t="n">
        <v>1999</v>
      </c>
      <c r="B1703" s="6" t="n">
        <v>66.901896</v>
      </c>
      <c r="C1703" s="6" t="n">
        <v>90.124866</v>
      </c>
    </row>
    <row r="1704" customFormat="false" ht="12.75" hidden="false" customHeight="false" outlineLevel="0" collapsed="false">
      <c r="A1704" s="5" t="n">
        <v>2000</v>
      </c>
      <c r="B1704" s="6" t="n">
        <v>66.945989</v>
      </c>
      <c r="C1704" s="6" t="n">
        <v>90.139978</v>
      </c>
    </row>
    <row r="1705" customFormat="false" ht="12.75" hidden="false" customHeight="false" outlineLevel="0" collapsed="false">
      <c r="A1705" s="5"/>
      <c r="B1705" s="5"/>
      <c r="C1705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1:19Z</dcterms:modified>
  <cp:revision>0</cp:revision>
  <dc:subject/>
  <dc:title/>
</cp:coreProperties>
</file>