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660-1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1823557237465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660-1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580</c:v>
                </c:pt>
                <c:pt idx="1">
                  <c:v>581</c:v>
                </c:pt>
                <c:pt idx="2">
                  <c:v>582</c:v>
                </c:pt>
                <c:pt idx="3">
                  <c:v>583</c:v>
                </c:pt>
                <c:pt idx="4">
                  <c:v>584</c:v>
                </c:pt>
                <c:pt idx="5">
                  <c:v>585</c:v>
                </c:pt>
                <c:pt idx="6">
                  <c:v>586</c:v>
                </c:pt>
                <c:pt idx="7">
                  <c:v>587</c:v>
                </c:pt>
                <c:pt idx="8">
                  <c:v>588</c:v>
                </c:pt>
                <c:pt idx="9">
                  <c:v>589</c:v>
                </c:pt>
                <c:pt idx="10">
                  <c:v>590</c:v>
                </c:pt>
                <c:pt idx="11">
                  <c:v>591</c:v>
                </c:pt>
                <c:pt idx="12">
                  <c:v>592</c:v>
                </c:pt>
                <c:pt idx="13">
                  <c:v>593</c:v>
                </c:pt>
                <c:pt idx="14">
                  <c:v>594</c:v>
                </c:pt>
                <c:pt idx="15">
                  <c:v>595</c:v>
                </c:pt>
                <c:pt idx="16">
                  <c:v>596</c:v>
                </c:pt>
                <c:pt idx="17">
                  <c:v>597</c:v>
                </c:pt>
                <c:pt idx="18">
                  <c:v>598</c:v>
                </c:pt>
                <c:pt idx="19">
                  <c:v>599</c:v>
                </c:pt>
                <c:pt idx="20">
                  <c:v>600</c:v>
                </c:pt>
                <c:pt idx="21">
                  <c:v>601</c:v>
                </c:pt>
                <c:pt idx="22">
                  <c:v>602</c:v>
                </c:pt>
                <c:pt idx="23">
                  <c:v>603</c:v>
                </c:pt>
                <c:pt idx="24">
                  <c:v>604</c:v>
                </c:pt>
                <c:pt idx="25">
                  <c:v>605</c:v>
                </c:pt>
                <c:pt idx="26">
                  <c:v>606</c:v>
                </c:pt>
                <c:pt idx="27">
                  <c:v>607</c:v>
                </c:pt>
                <c:pt idx="28">
                  <c:v>608</c:v>
                </c:pt>
                <c:pt idx="29">
                  <c:v>609</c:v>
                </c:pt>
                <c:pt idx="30">
                  <c:v>610</c:v>
                </c:pt>
                <c:pt idx="31">
                  <c:v>611</c:v>
                </c:pt>
                <c:pt idx="32">
                  <c:v>612</c:v>
                </c:pt>
                <c:pt idx="33">
                  <c:v>613</c:v>
                </c:pt>
                <c:pt idx="34">
                  <c:v>614</c:v>
                </c:pt>
                <c:pt idx="35">
                  <c:v>615</c:v>
                </c:pt>
                <c:pt idx="36">
                  <c:v>616</c:v>
                </c:pt>
                <c:pt idx="37">
                  <c:v>617</c:v>
                </c:pt>
                <c:pt idx="38">
                  <c:v>618</c:v>
                </c:pt>
                <c:pt idx="39">
                  <c:v>619</c:v>
                </c:pt>
                <c:pt idx="40">
                  <c:v>620</c:v>
                </c:pt>
                <c:pt idx="41">
                  <c:v>621</c:v>
                </c:pt>
                <c:pt idx="42">
                  <c:v>622</c:v>
                </c:pt>
                <c:pt idx="43">
                  <c:v>623</c:v>
                </c:pt>
                <c:pt idx="44">
                  <c:v>624</c:v>
                </c:pt>
                <c:pt idx="45">
                  <c:v>625</c:v>
                </c:pt>
                <c:pt idx="46">
                  <c:v>626</c:v>
                </c:pt>
                <c:pt idx="47">
                  <c:v>627</c:v>
                </c:pt>
                <c:pt idx="48">
                  <c:v>628</c:v>
                </c:pt>
                <c:pt idx="49">
                  <c:v>629</c:v>
                </c:pt>
                <c:pt idx="50">
                  <c:v>630</c:v>
                </c:pt>
                <c:pt idx="51">
                  <c:v>631</c:v>
                </c:pt>
                <c:pt idx="52">
                  <c:v>632</c:v>
                </c:pt>
                <c:pt idx="53">
                  <c:v>633</c:v>
                </c:pt>
                <c:pt idx="54">
                  <c:v>634</c:v>
                </c:pt>
                <c:pt idx="55">
                  <c:v>635</c:v>
                </c:pt>
                <c:pt idx="56">
                  <c:v>636</c:v>
                </c:pt>
                <c:pt idx="57">
                  <c:v>637</c:v>
                </c:pt>
                <c:pt idx="58">
                  <c:v>638</c:v>
                </c:pt>
                <c:pt idx="59">
                  <c:v>639</c:v>
                </c:pt>
                <c:pt idx="60">
                  <c:v>640</c:v>
                </c:pt>
                <c:pt idx="61">
                  <c:v>641</c:v>
                </c:pt>
                <c:pt idx="62">
                  <c:v>642</c:v>
                </c:pt>
                <c:pt idx="63">
                  <c:v>643</c:v>
                </c:pt>
                <c:pt idx="64">
                  <c:v>644</c:v>
                </c:pt>
                <c:pt idx="65">
                  <c:v>645</c:v>
                </c:pt>
                <c:pt idx="66">
                  <c:v>646</c:v>
                </c:pt>
                <c:pt idx="67">
                  <c:v>647</c:v>
                </c:pt>
                <c:pt idx="68">
                  <c:v>648</c:v>
                </c:pt>
                <c:pt idx="69">
                  <c:v>649</c:v>
                </c:pt>
                <c:pt idx="70">
                  <c:v>650</c:v>
                </c:pt>
                <c:pt idx="71">
                  <c:v>651</c:v>
                </c:pt>
                <c:pt idx="72">
                  <c:v>652</c:v>
                </c:pt>
                <c:pt idx="73">
                  <c:v>653</c:v>
                </c:pt>
                <c:pt idx="74">
                  <c:v>654</c:v>
                </c:pt>
                <c:pt idx="75">
                  <c:v>655</c:v>
                </c:pt>
                <c:pt idx="76">
                  <c:v>656</c:v>
                </c:pt>
                <c:pt idx="77">
                  <c:v>657</c:v>
                </c:pt>
                <c:pt idx="78">
                  <c:v>658</c:v>
                </c:pt>
                <c:pt idx="79">
                  <c:v>659</c:v>
                </c:pt>
                <c:pt idx="80">
                  <c:v>660</c:v>
                </c:pt>
                <c:pt idx="81">
                  <c:v>661</c:v>
                </c:pt>
                <c:pt idx="82">
                  <c:v>662</c:v>
                </c:pt>
                <c:pt idx="83">
                  <c:v>663</c:v>
                </c:pt>
                <c:pt idx="84">
                  <c:v>664</c:v>
                </c:pt>
                <c:pt idx="85">
                  <c:v>665</c:v>
                </c:pt>
                <c:pt idx="86">
                  <c:v>666</c:v>
                </c:pt>
                <c:pt idx="87">
                  <c:v>667</c:v>
                </c:pt>
                <c:pt idx="88">
                  <c:v>668</c:v>
                </c:pt>
                <c:pt idx="89">
                  <c:v>669</c:v>
                </c:pt>
                <c:pt idx="90">
                  <c:v>670</c:v>
                </c:pt>
                <c:pt idx="91">
                  <c:v>671</c:v>
                </c:pt>
                <c:pt idx="92">
                  <c:v>672</c:v>
                </c:pt>
                <c:pt idx="93">
                  <c:v>673</c:v>
                </c:pt>
                <c:pt idx="94">
                  <c:v>674</c:v>
                </c:pt>
                <c:pt idx="95">
                  <c:v>675</c:v>
                </c:pt>
                <c:pt idx="96">
                  <c:v>676</c:v>
                </c:pt>
                <c:pt idx="97">
                  <c:v>677</c:v>
                </c:pt>
                <c:pt idx="98">
                  <c:v>678</c:v>
                </c:pt>
                <c:pt idx="99">
                  <c:v>679</c:v>
                </c:pt>
                <c:pt idx="100">
                  <c:v>680</c:v>
                </c:pt>
                <c:pt idx="101">
                  <c:v>681</c:v>
                </c:pt>
                <c:pt idx="102">
                  <c:v>682</c:v>
                </c:pt>
                <c:pt idx="103">
                  <c:v>683</c:v>
                </c:pt>
                <c:pt idx="104">
                  <c:v>684</c:v>
                </c:pt>
                <c:pt idx="105">
                  <c:v>685</c:v>
                </c:pt>
                <c:pt idx="106">
                  <c:v>686</c:v>
                </c:pt>
                <c:pt idx="107">
                  <c:v>687</c:v>
                </c:pt>
                <c:pt idx="108">
                  <c:v>688</c:v>
                </c:pt>
                <c:pt idx="109">
                  <c:v>689</c:v>
                </c:pt>
                <c:pt idx="110">
                  <c:v>690</c:v>
                </c:pt>
                <c:pt idx="111">
                  <c:v>691</c:v>
                </c:pt>
                <c:pt idx="112">
                  <c:v>692</c:v>
                </c:pt>
                <c:pt idx="113">
                  <c:v>693</c:v>
                </c:pt>
                <c:pt idx="114">
                  <c:v>694</c:v>
                </c:pt>
                <c:pt idx="115">
                  <c:v>695</c:v>
                </c:pt>
                <c:pt idx="116">
                  <c:v>696</c:v>
                </c:pt>
                <c:pt idx="117">
                  <c:v>697</c:v>
                </c:pt>
                <c:pt idx="118">
                  <c:v>698</c:v>
                </c:pt>
                <c:pt idx="119">
                  <c:v>699</c:v>
                </c:pt>
                <c:pt idx="120">
                  <c:v>700</c:v>
                </c:pt>
                <c:pt idx="121">
                  <c:v>701</c:v>
                </c:pt>
                <c:pt idx="122">
                  <c:v>702</c:v>
                </c:pt>
                <c:pt idx="123">
                  <c:v>703</c:v>
                </c:pt>
                <c:pt idx="124">
                  <c:v>704</c:v>
                </c:pt>
                <c:pt idx="125">
                  <c:v>705</c:v>
                </c:pt>
                <c:pt idx="126">
                  <c:v>706</c:v>
                </c:pt>
                <c:pt idx="127">
                  <c:v>707</c:v>
                </c:pt>
                <c:pt idx="128">
                  <c:v>708</c:v>
                </c:pt>
                <c:pt idx="129">
                  <c:v>709</c:v>
                </c:pt>
                <c:pt idx="130">
                  <c:v>710</c:v>
                </c:pt>
                <c:pt idx="131">
                  <c:v>711</c:v>
                </c:pt>
                <c:pt idx="132">
                  <c:v>712</c:v>
                </c:pt>
                <c:pt idx="133">
                  <c:v>713</c:v>
                </c:pt>
                <c:pt idx="134">
                  <c:v>714</c:v>
                </c:pt>
                <c:pt idx="135">
                  <c:v>715</c:v>
                </c:pt>
                <c:pt idx="136">
                  <c:v>716</c:v>
                </c:pt>
                <c:pt idx="137">
                  <c:v>717</c:v>
                </c:pt>
                <c:pt idx="138">
                  <c:v>718</c:v>
                </c:pt>
                <c:pt idx="139">
                  <c:v>719</c:v>
                </c:pt>
                <c:pt idx="140">
                  <c:v>720</c:v>
                </c:pt>
                <c:pt idx="141">
                  <c:v>721</c:v>
                </c:pt>
                <c:pt idx="142">
                  <c:v>722</c:v>
                </c:pt>
                <c:pt idx="143">
                  <c:v>723</c:v>
                </c:pt>
                <c:pt idx="144">
                  <c:v>724</c:v>
                </c:pt>
                <c:pt idx="145">
                  <c:v>725</c:v>
                </c:pt>
                <c:pt idx="146">
                  <c:v>726</c:v>
                </c:pt>
                <c:pt idx="147">
                  <c:v>727</c:v>
                </c:pt>
                <c:pt idx="148">
                  <c:v>728</c:v>
                </c:pt>
                <c:pt idx="149">
                  <c:v>729</c:v>
                </c:pt>
                <c:pt idx="150">
                  <c:v>730</c:v>
                </c:pt>
                <c:pt idx="151">
                  <c:v>731</c:v>
                </c:pt>
                <c:pt idx="152">
                  <c:v>732</c:v>
                </c:pt>
                <c:pt idx="153">
                  <c:v>733</c:v>
                </c:pt>
                <c:pt idx="154">
                  <c:v>734</c:v>
                </c:pt>
                <c:pt idx="155">
                  <c:v>735</c:v>
                </c:pt>
                <c:pt idx="156">
                  <c:v>736</c:v>
                </c:pt>
                <c:pt idx="157">
                  <c:v>737</c:v>
                </c:pt>
                <c:pt idx="158">
                  <c:v>738</c:v>
                </c:pt>
                <c:pt idx="159">
                  <c:v>739</c:v>
                </c:pt>
                <c:pt idx="160">
                  <c:v>740</c:v>
                </c:pt>
                <c:pt idx="161">
                  <c:v>741</c:v>
                </c:pt>
                <c:pt idx="162">
                  <c:v>742</c:v>
                </c:pt>
                <c:pt idx="163">
                  <c:v>743</c:v>
                </c:pt>
                <c:pt idx="164">
                  <c:v>744</c:v>
                </c:pt>
                <c:pt idx="165">
                  <c:v>745</c:v>
                </c:pt>
                <c:pt idx="166">
                  <c:v>746</c:v>
                </c:pt>
                <c:pt idx="167">
                  <c:v>747</c:v>
                </c:pt>
                <c:pt idx="168">
                  <c:v>748</c:v>
                </c:pt>
                <c:pt idx="169">
                  <c:v>749</c:v>
                </c:pt>
                <c:pt idx="170">
                  <c:v>750</c:v>
                </c:pt>
                <c:pt idx="171">
                  <c:v>751</c:v>
                </c:pt>
                <c:pt idx="172">
                  <c:v>752</c:v>
                </c:pt>
                <c:pt idx="173">
                  <c:v>753</c:v>
                </c:pt>
                <c:pt idx="174">
                  <c:v>754</c:v>
                </c:pt>
                <c:pt idx="175">
                  <c:v>755</c:v>
                </c:pt>
                <c:pt idx="176">
                  <c:v>756</c:v>
                </c:pt>
                <c:pt idx="177">
                  <c:v>757</c:v>
                </c:pt>
                <c:pt idx="178">
                  <c:v>758</c:v>
                </c:pt>
                <c:pt idx="179">
                  <c:v>759</c:v>
                </c:pt>
                <c:pt idx="180">
                  <c:v>760</c:v>
                </c:pt>
                <c:pt idx="181">
                  <c:v>761</c:v>
                </c:pt>
                <c:pt idx="182">
                  <c:v>762</c:v>
                </c:pt>
                <c:pt idx="183">
                  <c:v>763</c:v>
                </c:pt>
                <c:pt idx="184">
                  <c:v>764</c:v>
                </c:pt>
                <c:pt idx="185">
                  <c:v>765</c:v>
                </c:pt>
                <c:pt idx="186">
                  <c:v>766</c:v>
                </c:pt>
                <c:pt idx="187">
                  <c:v>767</c:v>
                </c:pt>
                <c:pt idx="188">
                  <c:v>768</c:v>
                </c:pt>
                <c:pt idx="189">
                  <c:v>769</c:v>
                </c:pt>
                <c:pt idx="190">
                  <c:v>770</c:v>
                </c:pt>
                <c:pt idx="191">
                  <c:v>771</c:v>
                </c:pt>
                <c:pt idx="192">
                  <c:v>772</c:v>
                </c:pt>
                <c:pt idx="193">
                  <c:v>773</c:v>
                </c:pt>
                <c:pt idx="194">
                  <c:v>774</c:v>
                </c:pt>
                <c:pt idx="195">
                  <c:v>775</c:v>
                </c:pt>
                <c:pt idx="196">
                  <c:v>776</c:v>
                </c:pt>
                <c:pt idx="197">
                  <c:v>777</c:v>
                </c:pt>
                <c:pt idx="198">
                  <c:v>778</c:v>
                </c:pt>
                <c:pt idx="199">
                  <c:v>779</c:v>
                </c:pt>
                <c:pt idx="200">
                  <c:v>78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019</c:v>
                </c:pt>
                <c:pt idx="1">
                  <c:v>0.012075</c:v>
                </c:pt>
                <c:pt idx="2">
                  <c:v>0.010206</c:v>
                </c:pt>
                <c:pt idx="3">
                  <c:v>0.010195</c:v>
                </c:pt>
                <c:pt idx="4">
                  <c:v>0.009258</c:v>
                </c:pt>
                <c:pt idx="5">
                  <c:v>0.010175</c:v>
                </c:pt>
                <c:pt idx="6">
                  <c:v>0.009241</c:v>
                </c:pt>
                <c:pt idx="7">
                  <c:v>0.008312</c:v>
                </c:pt>
                <c:pt idx="8">
                  <c:v>0.007382</c:v>
                </c:pt>
                <c:pt idx="9">
                  <c:v>0.006456</c:v>
                </c:pt>
                <c:pt idx="10">
                  <c:v>0.006452</c:v>
                </c:pt>
                <c:pt idx="11">
                  <c:v>0.005527</c:v>
                </c:pt>
                <c:pt idx="12">
                  <c:v>0.005526</c:v>
                </c:pt>
                <c:pt idx="13">
                  <c:v>0.007366</c:v>
                </c:pt>
                <c:pt idx="14">
                  <c:v>0.006444</c:v>
                </c:pt>
                <c:pt idx="15">
                  <c:v>0.005523</c:v>
                </c:pt>
                <c:pt idx="16">
                  <c:v>0.004602</c:v>
                </c:pt>
                <c:pt idx="17">
                  <c:v>0.0046</c:v>
                </c:pt>
                <c:pt idx="18">
                  <c:v>0.004601</c:v>
                </c:pt>
                <c:pt idx="19">
                  <c:v>0.004601</c:v>
                </c:pt>
                <c:pt idx="20">
                  <c:v>0.004601</c:v>
                </c:pt>
                <c:pt idx="21">
                  <c:v>0.006442</c:v>
                </c:pt>
                <c:pt idx="22">
                  <c:v>0.005522</c:v>
                </c:pt>
                <c:pt idx="23">
                  <c:v>0.004602</c:v>
                </c:pt>
                <c:pt idx="24">
                  <c:v>0.003682</c:v>
                </c:pt>
                <c:pt idx="25">
                  <c:v>0.003682</c:v>
                </c:pt>
                <c:pt idx="26">
                  <c:v>0.004603</c:v>
                </c:pt>
                <c:pt idx="27">
                  <c:v>0.004604</c:v>
                </c:pt>
                <c:pt idx="28">
                  <c:v>0.005525</c:v>
                </c:pt>
                <c:pt idx="29">
                  <c:v>0.006445</c:v>
                </c:pt>
                <c:pt idx="30">
                  <c:v>0.006448</c:v>
                </c:pt>
                <c:pt idx="31">
                  <c:v>0.004606</c:v>
                </c:pt>
                <c:pt idx="32">
                  <c:v>0.003685</c:v>
                </c:pt>
                <c:pt idx="33">
                  <c:v>0.003684</c:v>
                </c:pt>
                <c:pt idx="34">
                  <c:v>0.003685</c:v>
                </c:pt>
                <c:pt idx="35">
                  <c:v>0.005529</c:v>
                </c:pt>
                <c:pt idx="36">
                  <c:v>0.005529</c:v>
                </c:pt>
                <c:pt idx="37">
                  <c:v>0.00737</c:v>
                </c:pt>
                <c:pt idx="38">
                  <c:v>0.006451</c:v>
                </c:pt>
                <c:pt idx="39">
                  <c:v>0.004607</c:v>
                </c:pt>
                <c:pt idx="40">
                  <c:v>0.003686</c:v>
                </c:pt>
                <c:pt idx="41">
                  <c:v>0.00553</c:v>
                </c:pt>
                <c:pt idx="42">
                  <c:v>0.00553</c:v>
                </c:pt>
                <c:pt idx="43">
                  <c:v>0.006451</c:v>
                </c:pt>
                <c:pt idx="44">
                  <c:v>0.007373</c:v>
                </c:pt>
                <c:pt idx="45">
                  <c:v>0.009217</c:v>
                </c:pt>
                <c:pt idx="46">
                  <c:v>0.007374</c:v>
                </c:pt>
                <c:pt idx="47">
                  <c:v>0.005531</c:v>
                </c:pt>
                <c:pt idx="48">
                  <c:v>0.006452</c:v>
                </c:pt>
                <c:pt idx="49">
                  <c:v>0.005531</c:v>
                </c:pt>
                <c:pt idx="50">
                  <c:v>0.007373</c:v>
                </c:pt>
                <c:pt idx="51">
                  <c:v>0.008294</c:v>
                </c:pt>
                <c:pt idx="52">
                  <c:v>0.009217</c:v>
                </c:pt>
                <c:pt idx="53">
                  <c:v>0.01198</c:v>
                </c:pt>
                <c:pt idx="54">
                  <c:v>0.011056</c:v>
                </c:pt>
                <c:pt idx="55">
                  <c:v>0.010134</c:v>
                </c:pt>
                <c:pt idx="56">
                  <c:v>0.011056</c:v>
                </c:pt>
                <c:pt idx="57">
                  <c:v>0.010132</c:v>
                </c:pt>
                <c:pt idx="58">
                  <c:v>0.011053</c:v>
                </c:pt>
                <c:pt idx="59">
                  <c:v>0.012895</c:v>
                </c:pt>
                <c:pt idx="60">
                  <c:v>0.012894</c:v>
                </c:pt>
                <c:pt idx="61">
                  <c:v>0.018417</c:v>
                </c:pt>
                <c:pt idx="62">
                  <c:v>0.021178</c:v>
                </c:pt>
                <c:pt idx="63">
                  <c:v>0.02302</c:v>
                </c:pt>
                <c:pt idx="64">
                  <c:v>0.027615</c:v>
                </c:pt>
                <c:pt idx="65">
                  <c:v>0.036823</c:v>
                </c:pt>
                <c:pt idx="66">
                  <c:v>0.053383</c:v>
                </c:pt>
                <c:pt idx="67">
                  <c:v>0.083751</c:v>
                </c:pt>
                <c:pt idx="68">
                  <c:v>0.151801</c:v>
                </c:pt>
                <c:pt idx="69">
                  <c:v>0.299947</c:v>
                </c:pt>
                <c:pt idx="70">
                  <c:v>0.58239</c:v>
                </c:pt>
                <c:pt idx="71">
                  <c:v>1.156266</c:v>
                </c:pt>
                <c:pt idx="72">
                  <c:v>2.531797</c:v>
                </c:pt>
                <c:pt idx="73">
                  <c:v>6.721792</c:v>
                </c:pt>
                <c:pt idx="74">
                  <c:v>18.756437</c:v>
                </c:pt>
                <c:pt idx="75">
                  <c:v>44.685819</c:v>
                </c:pt>
                <c:pt idx="76">
                  <c:v>75.426003</c:v>
                </c:pt>
                <c:pt idx="77">
                  <c:v>92.535201</c:v>
                </c:pt>
                <c:pt idx="78">
                  <c:v>97.334718</c:v>
                </c:pt>
                <c:pt idx="79">
                  <c:v>97.84804</c:v>
                </c:pt>
                <c:pt idx="80">
                  <c:v>97.765856</c:v>
                </c:pt>
                <c:pt idx="81">
                  <c:v>97.532304</c:v>
                </c:pt>
                <c:pt idx="82">
                  <c:v>97.246603</c:v>
                </c:pt>
                <c:pt idx="83">
                  <c:v>96.930026</c:v>
                </c:pt>
                <c:pt idx="84">
                  <c:v>93.744779</c:v>
                </c:pt>
                <c:pt idx="85">
                  <c:v>77.809804</c:v>
                </c:pt>
                <c:pt idx="86">
                  <c:v>47.892959</c:v>
                </c:pt>
                <c:pt idx="87">
                  <c:v>21.288559</c:v>
                </c:pt>
                <c:pt idx="88">
                  <c:v>7.464329</c:v>
                </c:pt>
                <c:pt idx="89">
                  <c:v>2.883108</c:v>
                </c:pt>
                <c:pt idx="90">
                  <c:v>1.223861</c:v>
                </c:pt>
                <c:pt idx="91">
                  <c:v>0.618897</c:v>
                </c:pt>
                <c:pt idx="92">
                  <c:v>0.325425</c:v>
                </c:pt>
                <c:pt idx="93">
                  <c:v>0.186983</c:v>
                </c:pt>
                <c:pt idx="94">
                  <c:v>0.116372</c:v>
                </c:pt>
                <c:pt idx="95">
                  <c:v>0.08062</c:v>
                </c:pt>
                <c:pt idx="96">
                  <c:v>0.061368</c:v>
                </c:pt>
                <c:pt idx="97">
                  <c:v>0.04579</c:v>
                </c:pt>
                <c:pt idx="98">
                  <c:v>0.036616</c:v>
                </c:pt>
                <c:pt idx="99">
                  <c:v>0.032955</c:v>
                </c:pt>
                <c:pt idx="100">
                  <c:v>0.031116</c:v>
                </c:pt>
                <c:pt idx="101">
                  <c:v>0.02928</c:v>
                </c:pt>
                <c:pt idx="102">
                  <c:v>0.026525</c:v>
                </c:pt>
                <c:pt idx="103">
                  <c:v>0.021034</c:v>
                </c:pt>
                <c:pt idx="104">
                  <c:v>0.021023</c:v>
                </c:pt>
                <c:pt idx="105">
                  <c:v>0.04113</c:v>
                </c:pt>
                <c:pt idx="106">
                  <c:v>0.042947</c:v>
                </c:pt>
                <c:pt idx="107">
                  <c:v>0.041115</c:v>
                </c:pt>
                <c:pt idx="108">
                  <c:v>0.042934</c:v>
                </c:pt>
                <c:pt idx="109">
                  <c:v>0.04292</c:v>
                </c:pt>
                <c:pt idx="110">
                  <c:v>0.041087</c:v>
                </c:pt>
                <c:pt idx="111">
                  <c:v>0.039254</c:v>
                </c:pt>
                <c:pt idx="112">
                  <c:v>0.040157</c:v>
                </c:pt>
                <c:pt idx="113">
                  <c:v>0.040141</c:v>
                </c:pt>
                <c:pt idx="114">
                  <c:v>0.040136</c:v>
                </c:pt>
                <c:pt idx="115">
                  <c:v>0.040129</c:v>
                </c:pt>
                <c:pt idx="116">
                  <c:v>0.04195</c:v>
                </c:pt>
                <c:pt idx="117">
                  <c:v>0.043758</c:v>
                </c:pt>
                <c:pt idx="118">
                  <c:v>0.041014</c:v>
                </c:pt>
                <c:pt idx="119">
                  <c:v>0.041913</c:v>
                </c:pt>
                <c:pt idx="120">
                  <c:v>0.0419</c:v>
                </c:pt>
                <c:pt idx="121">
                  <c:v>0.042804</c:v>
                </c:pt>
                <c:pt idx="122">
                  <c:v>0.04279</c:v>
                </c:pt>
                <c:pt idx="123">
                  <c:v>0.04369</c:v>
                </c:pt>
                <c:pt idx="124">
                  <c:v>0.043679</c:v>
                </c:pt>
                <c:pt idx="125">
                  <c:v>0.046397</c:v>
                </c:pt>
                <c:pt idx="126">
                  <c:v>0.044567</c:v>
                </c:pt>
                <c:pt idx="127">
                  <c:v>0.043646</c:v>
                </c:pt>
                <c:pt idx="128">
                  <c:v>0.041817</c:v>
                </c:pt>
                <c:pt idx="129">
                  <c:v>0.042718</c:v>
                </c:pt>
                <c:pt idx="130">
                  <c:v>0.04179</c:v>
                </c:pt>
                <c:pt idx="131">
                  <c:v>0.041779</c:v>
                </c:pt>
                <c:pt idx="132">
                  <c:v>0.041779</c:v>
                </c:pt>
                <c:pt idx="133">
                  <c:v>0.044482</c:v>
                </c:pt>
                <c:pt idx="134">
                  <c:v>0.044469</c:v>
                </c:pt>
                <c:pt idx="135">
                  <c:v>0.043551</c:v>
                </c:pt>
                <c:pt idx="136">
                  <c:v>0.04172</c:v>
                </c:pt>
                <c:pt idx="137">
                  <c:v>0.041711</c:v>
                </c:pt>
                <c:pt idx="138">
                  <c:v>0.041704</c:v>
                </c:pt>
                <c:pt idx="139">
                  <c:v>0.043505</c:v>
                </c:pt>
                <c:pt idx="140">
                  <c:v>0.044388</c:v>
                </c:pt>
                <c:pt idx="141">
                  <c:v>0.045291</c:v>
                </c:pt>
                <c:pt idx="142">
                  <c:v>0.045267</c:v>
                </c:pt>
                <c:pt idx="143">
                  <c:v>0.043455</c:v>
                </c:pt>
                <c:pt idx="144">
                  <c:v>0.043439</c:v>
                </c:pt>
                <c:pt idx="145">
                  <c:v>0.043427</c:v>
                </c:pt>
                <c:pt idx="146">
                  <c:v>0.043415</c:v>
                </c:pt>
                <c:pt idx="147">
                  <c:v>0.044299</c:v>
                </c:pt>
                <c:pt idx="148">
                  <c:v>0.045194</c:v>
                </c:pt>
                <c:pt idx="149">
                  <c:v>0.046986</c:v>
                </c:pt>
                <c:pt idx="150">
                  <c:v>0.046976</c:v>
                </c:pt>
                <c:pt idx="151">
                  <c:v>0.045147</c:v>
                </c:pt>
                <c:pt idx="152">
                  <c:v>0.045134</c:v>
                </c:pt>
                <c:pt idx="153">
                  <c:v>0.046016</c:v>
                </c:pt>
                <c:pt idx="154">
                  <c:v>0.045108</c:v>
                </c:pt>
                <c:pt idx="155">
                  <c:v>0.045986</c:v>
                </c:pt>
                <c:pt idx="156">
                  <c:v>0.045977</c:v>
                </c:pt>
                <c:pt idx="157">
                  <c:v>0.048658</c:v>
                </c:pt>
                <c:pt idx="158">
                  <c:v>0.046844</c:v>
                </c:pt>
                <c:pt idx="159">
                  <c:v>0.044133</c:v>
                </c:pt>
                <c:pt idx="160">
                  <c:v>0.045009</c:v>
                </c:pt>
                <c:pt idx="161">
                  <c:v>0.044092</c:v>
                </c:pt>
                <c:pt idx="162">
                  <c:v>0.044081</c:v>
                </c:pt>
                <c:pt idx="163">
                  <c:v>0.04406</c:v>
                </c:pt>
                <c:pt idx="164">
                  <c:v>0.045845</c:v>
                </c:pt>
                <c:pt idx="165">
                  <c:v>0.046723</c:v>
                </c:pt>
                <c:pt idx="166">
                  <c:v>0.045806</c:v>
                </c:pt>
                <c:pt idx="167">
                  <c:v>0.044887</c:v>
                </c:pt>
                <c:pt idx="168">
                  <c:v>0.044879</c:v>
                </c:pt>
                <c:pt idx="169">
                  <c:v>0.045755</c:v>
                </c:pt>
                <c:pt idx="170">
                  <c:v>0.048424</c:v>
                </c:pt>
                <c:pt idx="171">
                  <c:v>0.05021</c:v>
                </c:pt>
                <c:pt idx="172">
                  <c:v>0.049281</c:v>
                </c:pt>
                <c:pt idx="173">
                  <c:v>0.05105</c:v>
                </c:pt>
                <c:pt idx="174">
                  <c:v>0.050117</c:v>
                </c:pt>
                <c:pt idx="175">
                  <c:v>0.048308</c:v>
                </c:pt>
                <c:pt idx="176">
                  <c:v>0.047396</c:v>
                </c:pt>
                <c:pt idx="177">
                  <c:v>0.047373</c:v>
                </c:pt>
                <c:pt idx="178">
                  <c:v>0.046465</c:v>
                </c:pt>
                <c:pt idx="179">
                  <c:v>0.047341</c:v>
                </c:pt>
                <c:pt idx="180">
                  <c:v>0.05</c:v>
                </c:pt>
                <c:pt idx="181">
                  <c:v>0.053543</c:v>
                </c:pt>
                <c:pt idx="182">
                  <c:v>0.0553</c:v>
                </c:pt>
                <c:pt idx="183">
                  <c:v>0.057055</c:v>
                </c:pt>
                <c:pt idx="184">
                  <c:v>0.064169</c:v>
                </c:pt>
                <c:pt idx="185">
                  <c:v>0.07482</c:v>
                </c:pt>
                <c:pt idx="186">
                  <c:v>0.088154</c:v>
                </c:pt>
                <c:pt idx="187">
                  <c:v>0.108582</c:v>
                </c:pt>
                <c:pt idx="188">
                  <c:v>0.13792</c:v>
                </c:pt>
                <c:pt idx="189">
                  <c:v>0.177868</c:v>
                </c:pt>
                <c:pt idx="190">
                  <c:v>0.210697</c:v>
                </c:pt>
                <c:pt idx="191">
                  <c:v>0.229254</c:v>
                </c:pt>
                <c:pt idx="192">
                  <c:v>0.220301</c:v>
                </c:pt>
                <c:pt idx="193">
                  <c:v>0.202408</c:v>
                </c:pt>
                <c:pt idx="194">
                  <c:v>0.200509</c:v>
                </c:pt>
                <c:pt idx="195">
                  <c:v>0.219926</c:v>
                </c:pt>
                <c:pt idx="196">
                  <c:v>0.288966</c:v>
                </c:pt>
                <c:pt idx="197">
                  <c:v>0.414684</c:v>
                </c:pt>
                <c:pt idx="198">
                  <c:v>0.530464</c:v>
                </c:pt>
                <c:pt idx="199">
                  <c:v>0.664034</c:v>
                </c:pt>
                <c:pt idx="200">
                  <c:v>1.091083</c:v>
                </c:pt>
              </c:numCache>
            </c:numRef>
          </c:yVal>
          <c:smooth val="1"/>
        </c:ser>
        <c:axId val="97538957"/>
        <c:axId val="86686807"/>
      </c:scatterChart>
      <c:valAx>
        <c:axId val="97538957"/>
        <c:scaling>
          <c:orientation val="minMax"/>
          <c:max val="780"/>
          <c:min val="5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807"/>
        <c:crossesAt val="0"/>
        <c:crossBetween val="midCat"/>
      </c:valAx>
      <c:valAx>
        <c:axId val="86686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490203361500604"/>
          <c:w val="0.4213576158940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580</v>
      </c>
      <c r="B4" s="6" t="n">
        <v>0.013019</v>
      </c>
    </row>
    <row r="5" customFormat="false" ht="12.75" hidden="false" customHeight="false" outlineLevel="0" collapsed="false">
      <c r="A5" s="5" t="n">
        <v>581</v>
      </c>
      <c r="B5" s="6" t="n">
        <v>0.012075</v>
      </c>
    </row>
    <row r="6" customFormat="false" ht="12.75" hidden="false" customHeight="false" outlineLevel="0" collapsed="false">
      <c r="A6" s="5" t="n">
        <v>582</v>
      </c>
      <c r="B6" s="6" t="n">
        <v>0.010206</v>
      </c>
    </row>
    <row r="7" customFormat="false" ht="12.75" hidden="false" customHeight="false" outlineLevel="0" collapsed="false">
      <c r="A7" s="5" t="n">
        <v>583</v>
      </c>
      <c r="B7" s="6" t="n">
        <v>0.010195</v>
      </c>
    </row>
    <row r="8" customFormat="false" ht="12.75" hidden="false" customHeight="false" outlineLevel="0" collapsed="false">
      <c r="A8" s="5" t="n">
        <v>584</v>
      </c>
      <c r="B8" s="6" t="n">
        <v>0.009258</v>
      </c>
    </row>
    <row r="9" customFormat="false" ht="12.75" hidden="false" customHeight="false" outlineLevel="0" collapsed="false">
      <c r="A9" s="5" t="n">
        <v>585</v>
      </c>
      <c r="B9" s="6" t="n">
        <v>0.010175</v>
      </c>
    </row>
    <row r="10" customFormat="false" ht="12.75" hidden="false" customHeight="false" outlineLevel="0" collapsed="false">
      <c r="A10" s="5" t="n">
        <v>586</v>
      </c>
      <c r="B10" s="6" t="n">
        <v>0.009241</v>
      </c>
    </row>
    <row r="11" customFormat="false" ht="12.75" hidden="false" customHeight="false" outlineLevel="0" collapsed="false">
      <c r="A11" s="5" t="n">
        <v>587</v>
      </c>
      <c r="B11" s="6" t="n">
        <v>0.008312</v>
      </c>
    </row>
    <row r="12" customFormat="false" ht="12.75" hidden="false" customHeight="false" outlineLevel="0" collapsed="false">
      <c r="A12" s="5" t="n">
        <v>588</v>
      </c>
      <c r="B12" s="6" t="n">
        <v>0.007382</v>
      </c>
    </row>
    <row r="13" customFormat="false" ht="12.75" hidden="false" customHeight="false" outlineLevel="0" collapsed="false">
      <c r="A13" s="5" t="n">
        <v>589</v>
      </c>
      <c r="B13" s="6" t="n">
        <v>0.006456</v>
      </c>
    </row>
    <row r="14" customFormat="false" ht="12.75" hidden="false" customHeight="false" outlineLevel="0" collapsed="false">
      <c r="A14" s="5" t="n">
        <v>590</v>
      </c>
      <c r="B14" s="6" t="n">
        <v>0.006452</v>
      </c>
    </row>
    <row r="15" customFormat="false" ht="12.75" hidden="false" customHeight="false" outlineLevel="0" collapsed="false">
      <c r="A15" s="5" t="n">
        <v>591</v>
      </c>
      <c r="B15" s="6" t="n">
        <v>0.005527</v>
      </c>
    </row>
    <row r="16" customFormat="false" ht="12.75" hidden="false" customHeight="false" outlineLevel="0" collapsed="false">
      <c r="A16" s="5" t="n">
        <v>592</v>
      </c>
      <c r="B16" s="6" t="n">
        <v>0.005526</v>
      </c>
    </row>
    <row r="17" customFormat="false" ht="12.75" hidden="false" customHeight="false" outlineLevel="0" collapsed="false">
      <c r="A17" s="5" t="n">
        <v>593</v>
      </c>
      <c r="B17" s="6" t="n">
        <v>0.007366</v>
      </c>
    </row>
    <row r="18" customFormat="false" ht="12.75" hidden="false" customHeight="false" outlineLevel="0" collapsed="false">
      <c r="A18" s="5" t="n">
        <v>594</v>
      </c>
      <c r="B18" s="6" t="n">
        <v>0.006444</v>
      </c>
    </row>
    <row r="19" customFormat="false" ht="12.75" hidden="false" customHeight="false" outlineLevel="0" collapsed="false">
      <c r="A19" s="5" t="n">
        <v>595</v>
      </c>
      <c r="B19" s="6" t="n">
        <v>0.005523</v>
      </c>
    </row>
    <row r="20" customFormat="false" ht="12.75" hidden="false" customHeight="false" outlineLevel="0" collapsed="false">
      <c r="A20" s="5" t="n">
        <v>596</v>
      </c>
      <c r="B20" s="6" t="n">
        <v>0.004602</v>
      </c>
    </row>
    <row r="21" customFormat="false" ht="12.75" hidden="false" customHeight="false" outlineLevel="0" collapsed="false">
      <c r="A21" s="5" t="n">
        <v>597</v>
      </c>
      <c r="B21" s="6" t="n">
        <v>0.0046</v>
      </c>
    </row>
    <row r="22" customFormat="false" ht="12.75" hidden="false" customHeight="false" outlineLevel="0" collapsed="false">
      <c r="A22" s="5" t="n">
        <v>598</v>
      </c>
      <c r="B22" s="6" t="n">
        <v>0.004601</v>
      </c>
    </row>
    <row r="23" customFormat="false" ht="12.75" hidden="false" customHeight="false" outlineLevel="0" collapsed="false">
      <c r="A23" s="5" t="n">
        <v>599</v>
      </c>
      <c r="B23" s="6" t="n">
        <v>0.004601</v>
      </c>
    </row>
    <row r="24" customFormat="false" ht="12.75" hidden="false" customHeight="false" outlineLevel="0" collapsed="false">
      <c r="A24" s="5" t="n">
        <v>600</v>
      </c>
      <c r="B24" s="6" t="n">
        <v>0.004601</v>
      </c>
    </row>
    <row r="25" customFormat="false" ht="12.75" hidden="false" customHeight="false" outlineLevel="0" collapsed="false">
      <c r="A25" s="5" t="n">
        <v>601</v>
      </c>
      <c r="B25" s="6" t="n">
        <v>0.006442</v>
      </c>
    </row>
    <row r="26" customFormat="false" ht="12.75" hidden="false" customHeight="false" outlineLevel="0" collapsed="false">
      <c r="A26" s="5" t="n">
        <v>602</v>
      </c>
      <c r="B26" s="6" t="n">
        <v>0.005522</v>
      </c>
    </row>
    <row r="27" customFormat="false" ht="12.75" hidden="false" customHeight="false" outlineLevel="0" collapsed="false">
      <c r="A27" s="5" t="n">
        <v>603</v>
      </c>
      <c r="B27" s="6" t="n">
        <v>0.004602</v>
      </c>
    </row>
    <row r="28" customFormat="false" ht="12.75" hidden="false" customHeight="false" outlineLevel="0" collapsed="false">
      <c r="A28" s="5" t="n">
        <v>604</v>
      </c>
      <c r="B28" s="6" t="n">
        <v>0.003682</v>
      </c>
    </row>
    <row r="29" customFormat="false" ht="12.75" hidden="false" customHeight="false" outlineLevel="0" collapsed="false">
      <c r="A29" s="5" t="n">
        <v>605</v>
      </c>
      <c r="B29" s="6" t="n">
        <v>0.003682</v>
      </c>
    </row>
    <row r="30" customFormat="false" ht="12.75" hidden="false" customHeight="false" outlineLevel="0" collapsed="false">
      <c r="A30" s="5" t="n">
        <v>606</v>
      </c>
      <c r="B30" s="6" t="n">
        <v>0.004603</v>
      </c>
    </row>
    <row r="31" customFormat="false" ht="12.75" hidden="false" customHeight="false" outlineLevel="0" collapsed="false">
      <c r="A31" s="5" t="n">
        <v>607</v>
      </c>
      <c r="B31" s="6" t="n">
        <v>0.004604</v>
      </c>
    </row>
    <row r="32" customFormat="false" ht="12.75" hidden="false" customHeight="false" outlineLevel="0" collapsed="false">
      <c r="A32" s="5" t="n">
        <v>608</v>
      </c>
      <c r="B32" s="6" t="n">
        <v>0.005525</v>
      </c>
    </row>
    <row r="33" customFormat="false" ht="12.75" hidden="false" customHeight="false" outlineLevel="0" collapsed="false">
      <c r="A33" s="5" t="n">
        <v>609</v>
      </c>
      <c r="B33" s="6" t="n">
        <v>0.006445</v>
      </c>
    </row>
    <row r="34" customFormat="false" ht="12.75" hidden="false" customHeight="false" outlineLevel="0" collapsed="false">
      <c r="A34" s="5" t="n">
        <v>610</v>
      </c>
      <c r="B34" s="6" t="n">
        <v>0.006448</v>
      </c>
    </row>
    <row r="35" customFormat="false" ht="12.75" hidden="false" customHeight="false" outlineLevel="0" collapsed="false">
      <c r="A35" s="5" t="n">
        <v>611</v>
      </c>
      <c r="B35" s="6" t="n">
        <v>0.004606</v>
      </c>
    </row>
    <row r="36" customFormat="false" ht="12.75" hidden="false" customHeight="false" outlineLevel="0" collapsed="false">
      <c r="A36" s="5" t="n">
        <v>612</v>
      </c>
      <c r="B36" s="6" t="n">
        <v>0.003685</v>
      </c>
    </row>
    <row r="37" customFormat="false" ht="12.75" hidden="false" customHeight="false" outlineLevel="0" collapsed="false">
      <c r="A37" s="5" t="n">
        <v>613</v>
      </c>
      <c r="B37" s="6" t="n">
        <v>0.003684</v>
      </c>
    </row>
    <row r="38" customFormat="false" ht="12.75" hidden="false" customHeight="false" outlineLevel="0" collapsed="false">
      <c r="A38" s="5" t="n">
        <v>614</v>
      </c>
      <c r="B38" s="6" t="n">
        <v>0.003685</v>
      </c>
    </row>
    <row r="39" customFormat="false" ht="12.75" hidden="false" customHeight="false" outlineLevel="0" collapsed="false">
      <c r="A39" s="5" t="n">
        <v>615</v>
      </c>
      <c r="B39" s="6" t="n">
        <v>0.005529</v>
      </c>
    </row>
    <row r="40" customFormat="false" ht="12.75" hidden="false" customHeight="false" outlineLevel="0" collapsed="false">
      <c r="A40" s="5" t="n">
        <v>616</v>
      </c>
      <c r="B40" s="6" t="n">
        <v>0.005529</v>
      </c>
    </row>
    <row r="41" customFormat="false" ht="12.75" hidden="false" customHeight="false" outlineLevel="0" collapsed="false">
      <c r="A41" s="5" t="n">
        <v>617</v>
      </c>
      <c r="B41" s="6" t="n">
        <v>0.00737</v>
      </c>
    </row>
    <row r="42" customFormat="false" ht="12.75" hidden="false" customHeight="false" outlineLevel="0" collapsed="false">
      <c r="A42" s="5" t="n">
        <v>618</v>
      </c>
      <c r="B42" s="6" t="n">
        <v>0.006451</v>
      </c>
    </row>
    <row r="43" customFormat="false" ht="12.75" hidden="false" customHeight="false" outlineLevel="0" collapsed="false">
      <c r="A43" s="5" t="n">
        <v>619</v>
      </c>
      <c r="B43" s="6" t="n">
        <v>0.004607</v>
      </c>
    </row>
    <row r="44" customFormat="false" ht="12.75" hidden="false" customHeight="false" outlineLevel="0" collapsed="false">
      <c r="A44" s="5" t="n">
        <v>620</v>
      </c>
      <c r="B44" s="6" t="n">
        <v>0.003686</v>
      </c>
    </row>
    <row r="45" customFormat="false" ht="12.75" hidden="false" customHeight="false" outlineLevel="0" collapsed="false">
      <c r="A45" s="5" t="n">
        <v>621</v>
      </c>
      <c r="B45" s="6" t="n">
        <v>0.00553</v>
      </c>
    </row>
    <row r="46" customFormat="false" ht="12.75" hidden="false" customHeight="false" outlineLevel="0" collapsed="false">
      <c r="A46" s="5" t="n">
        <v>622</v>
      </c>
      <c r="B46" s="6" t="n">
        <v>0.00553</v>
      </c>
    </row>
    <row r="47" customFormat="false" ht="12.75" hidden="false" customHeight="false" outlineLevel="0" collapsed="false">
      <c r="A47" s="5" t="n">
        <v>623</v>
      </c>
      <c r="B47" s="6" t="n">
        <v>0.006451</v>
      </c>
    </row>
    <row r="48" customFormat="false" ht="12.75" hidden="false" customHeight="false" outlineLevel="0" collapsed="false">
      <c r="A48" s="5" t="n">
        <v>624</v>
      </c>
      <c r="B48" s="6" t="n">
        <v>0.007373</v>
      </c>
    </row>
    <row r="49" customFormat="false" ht="12.75" hidden="false" customHeight="false" outlineLevel="0" collapsed="false">
      <c r="A49" s="5" t="n">
        <v>625</v>
      </c>
      <c r="B49" s="6" t="n">
        <v>0.009217</v>
      </c>
    </row>
    <row r="50" customFormat="false" ht="12.75" hidden="false" customHeight="false" outlineLevel="0" collapsed="false">
      <c r="A50" s="5" t="n">
        <v>626</v>
      </c>
      <c r="B50" s="6" t="n">
        <v>0.007374</v>
      </c>
    </row>
    <row r="51" customFormat="false" ht="12.75" hidden="false" customHeight="false" outlineLevel="0" collapsed="false">
      <c r="A51" s="5" t="n">
        <v>627</v>
      </c>
      <c r="B51" s="6" t="n">
        <v>0.005531</v>
      </c>
    </row>
    <row r="52" customFormat="false" ht="12.75" hidden="false" customHeight="false" outlineLevel="0" collapsed="false">
      <c r="A52" s="5" t="n">
        <v>628</v>
      </c>
      <c r="B52" s="6" t="n">
        <v>0.006452</v>
      </c>
    </row>
    <row r="53" customFormat="false" ht="12.75" hidden="false" customHeight="false" outlineLevel="0" collapsed="false">
      <c r="A53" s="5" t="n">
        <v>629</v>
      </c>
      <c r="B53" s="6" t="n">
        <v>0.005531</v>
      </c>
    </row>
    <row r="54" customFormat="false" ht="12.75" hidden="false" customHeight="false" outlineLevel="0" collapsed="false">
      <c r="A54" s="5" t="n">
        <v>630</v>
      </c>
      <c r="B54" s="6" t="n">
        <v>0.007373</v>
      </c>
    </row>
    <row r="55" customFormat="false" ht="12.75" hidden="false" customHeight="false" outlineLevel="0" collapsed="false">
      <c r="A55" s="5" t="n">
        <v>631</v>
      </c>
      <c r="B55" s="6" t="n">
        <v>0.008294</v>
      </c>
    </row>
    <row r="56" customFormat="false" ht="12.75" hidden="false" customHeight="false" outlineLevel="0" collapsed="false">
      <c r="A56" s="5" t="n">
        <v>632</v>
      </c>
      <c r="B56" s="6" t="n">
        <v>0.009217</v>
      </c>
    </row>
    <row r="57" customFormat="false" ht="12.75" hidden="false" customHeight="false" outlineLevel="0" collapsed="false">
      <c r="A57" s="5" t="n">
        <v>633</v>
      </c>
      <c r="B57" s="6" t="n">
        <v>0.01198</v>
      </c>
    </row>
    <row r="58" customFormat="false" ht="12.75" hidden="false" customHeight="false" outlineLevel="0" collapsed="false">
      <c r="A58" s="5" t="n">
        <v>634</v>
      </c>
      <c r="B58" s="6" t="n">
        <v>0.011056</v>
      </c>
    </row>
    <row r="59" customFormat="false" ht="12.75" hidden="false" customHeight="false" outlineLevel="0" collapsed="false">
      <c r="A59" s="5" t="n">
        <v>635</v>
      </c>
      <c r="B59" s="6" t="n">
        <v>0.010134</v>
      </c>
    </row>
    <row r="60" customFormat="false" ht="12.75" hidden="false" customHeight="false" outlineLevel="0" collapsed="false">
      <c r="A60" s="5" t="n">
        <v>636</v>
      </c>
      <c r="B60" s="6" t="n">
        <v>0.011056</v>
      </c>
    </row>
    <row r="61" customFormat="false" ht="12.75" hidden="false" customHeight="false" outlineLevel="0" collapsed="false">
      <c r="A61" s="5" t="n">
        <v>637</v>
      </c>
      <c r="B61" s="6" t="n">
        <v>0.010132</v>
      </c>
    </row>
    <row r="62" customFormat="false" ht="12.75" hidden="false" customHeight="false" outlineLevel="0" collapsed="false">
      <c r="A62" s="5" t="n">
        <v>638</v>
      </c>
      <c r="B62" s="6" t="n">
        <v>0.011053</v>
      </c>
    </row>
    <row r="63" customFormat="false" ht="12.75" hidden="false" customHeight="false" outlineLevel="0" collapsed="false">
      <c r="A63" s="5" t="n">
        <v>639</v>
      </c>
      <c r="B63" s="6" t="n">
        <v>0.012895</v>
      </c>
    </row>
    <row r="64" customFormat="false" ht="12.75" hidden="false" customHeight="false" outlineLevel="0" collapsed="false">
      <c r="A64" s="5" t="n">
        <v>640</v>
      </c>
      <c r="B64" s="6" t="n">
        <v>0.012894</v>
      </c>
    </row>
    <row r="65" customFormat="false" ht="12.75" hidden="false" customHeight="false" outlineLevel="0" collapsed="false">
      <c r="A65" s="5" t="n">
        <v>641</v>
      </c>
      <c r="B65" s="6" t="n">
        <v>0.018417</v>
      </c>
    </row>
    <row r="66" customFormat="false" ht="12.75" hidden="false" customHeight="false" outlineLevel="0" collapsed="false">
      <c r="A66" s="5" t="n">
        <v>642</v>
      </c>
      <c r="B66" s="6" t="n">
        <v>0.021178</v>
      </c>
    </row>
    <row r="67" customFormat="false" ht="12.75" hidden="false" customHeight="false" outlineLevel="0" collapsed="false">
      <c r="A67" s="5" t="n">
        <v>643</v>
      </c>
      <c r="B67" s="6" t="n">
        <v>0.02302</v>
      </c>
    </row>
    <row r="68" customFormat="false" ht="12.75" hidden="false" customHeight="false" outlineLevel="0" collapsed="false">
      <c r="A68" s="5" t="n">
        <v>644</v>
      </c>
      <c r="B68" s="6" t="n">
        <v>0.027615</v>
      </c>
    </row>
    <row r="69" customFormat="false" ht="12.75" hidden="false" customHeight="false" outlineLevel="0" collapsed="false">
      <c r="A69" s="5" t="n">
        <v>645</v>
      </c>
      <c r="B69" s="6" t="n">
        <v>0.036823</v>
      </c>
    </row>
    <row r="70" customFormat="false" ht="12.75" hidden="false" customHeight="false" outlineLevel="0" collapsed="false">
      <c r="A70" s="5" t="n">
        <v>646</v>
      </c>
      <c r="B70" s="6" t="n">
        <v>0.053383</v>
      </c>
    </row>
    <row r="71" customFormat="false" ht="12.75" hidden="false" customHeight="false" outlineLevel="0" collapsed="false">
      <c r="A71" s="5" t="n">
        <v>647</v>
      </c>
      <c r="B71" s="6" t="n">
        <v>0.083751</v>
      </c>
    </row>
    <row r="72" customFormat="false" ht="12.75" hidden="false" customHeight="false" outlineLevel="0" collapsed="false">
      <c r="A72" s="5" t="n">
        <v>648</v>
      </c>
      <c r="B72" s="6" t="n">
        <v>0.151801</v>
      </c>
    </row>
    <row r="73" customFormat="false" ht="12.75" hidden="false" customHeight="false" outlineLevel="0" collapsed="false">
      <c r="A73" s="5" t="n">
        <v>649</v>
      </c>
      <c r="B73" s="6" t="n">
        <v>0.299947</v>
      </c>
    </row>
    <row r="74" customFormat="false" ht="12.75" hidden="false" customHeight="false" outlineLevel="0" collapsed="false">
      <c r="A74" s="5" t="n">
        <v>650</v>
      </c>
      <c r="B74" s="6" t="n">
        <v>0.58239</v>
      </c>
    </row>
    <row r="75" customFormat="false" ht="12.75" hidden="false" customHeight="false" outlineLevel="0" collapsed="false">
      <c r="A75" s="5" t="n">
        <v>651</v>
      </c>
      <c r="B75" s="6" t="n">
        <v>1.156266</v>
      </c>
    </row>
    <row r="76" customFormat="false" ht="12.75" hidden="false" customHeight="false" outlineLevel="0" collapsed="false">
      <c r="A76" s="5" t="n">
        <v>652</v>
      </c>
      <c r="B76" s="6" t="n">
        <v>2.531797</v>
      </c>
    </row>
    <row r="77" customFormat="false" ht="12.75" hidden="false" customHeight="false" outlineLevel="0" collapsed="false">
      <c r="A77" s="5" t="n">
        <v>653</v>
      </c>
      <c r="B77" s="6" t="n">
        <v>6.721792</v>
      </c>
    </row>
    <row r="78" customFormat="false" ht="12.75" hidden="false" customHeight="false" outlineLevel="0" collapsed="false">
      <c r="A78" s="5" t="n">
        <v>654</v>
      </c>
      <c r="B78" s="6" t="n">
        <v>18.756437</v>
      </c>
    </row>
    <row r="79" customFormat="false" ht="12.75" hidden="false" customHeight="false" outlineLevel="0" collapsed="false">
      <c r="A79" s="5" t="n">
        <v>655</v>
      </c>
      <c r="B79" s="6" t="n">
        <v>44.685819</v>
      </c>
    </row>
    <row r="80" customFormat="false" ht="12.75" hidden="false" customHeight="false" outlineLevel="0" collapsed="false">
      <c r="A80" s="5" t="n">
        <v>656</v>
      </c>
      <c r="B80" s="6" t="n">
        <v>75.426003</v>
      </c>
    </row>
    <row r="81" customFormat="false" ht="12.75" hidden="false" customHeight="false" outlineLevel="0" collapsed="false">
      <c r="A81" s="5" t="n">
        <v>657</v>
      </c>
      <c r="B81" s="6" t="n">
        <v>92.535201</v>
      </c>
    </row>
    <row r="82" customFormat="false" ht="12.75" hidden="false" customHeight="false" outlineLevel="0" collapsed="false">
      <c r="A82" s="5" t="n">
        <v>658</v>
      </c>
      <c r="B82" s="6" t="n">
        <v>97.334718</v>
      </c>
    </row>
    <row r="83" customFormat="false" ht="12.75" hidden="false" customHeight="false" outlineLevel="0" collapsed="false">
      <c r="A83" s="5" t="n">
        <v>659</v>
      </c>
      <c r="B83" s="6" t="n">
        <v>97.84804</v>
      </c>
    </row>
    <row r="84" customFormat="false" ht="12.75" hidden="false" customHeight="false" outlineLevel="0" collapsed="false">
      <c r="A84" s="5" t="n">
        <v>660</v>
      </c>
      <c r="B84" s="6" t="n">
        <v>97.765856</v>
      </c>
    </row>
    <row r="85" customFormat="false" ht="12.75" hidden="false" customHeight="false" outlineLevel="0" collapsed="false">
      <c r="A85" s="5" t="n">
        <v>661</v>
      </c>
      <c r="B85" s="6" t="n">
        <v>97.532304</v>
      </c>
    </row>
    <row r="86" customFormat="false" ht="12.75" hidden="false" customHeight="false" outlineLevel="0" collapsed="false">
      <c r="A86" s="5" t="n">
        <v>662</v>
      </c>
      <c r="B86" s="6" t="n">
        <v>97.246603</v>
      </c>
    </row>
    <row r="87" customFormat="false" ht="12.75" hidden="false" customHeight="false" outlineLevel="0" collapsed="false">
      <c r="A87" s="5" t="n">
        <v>663</v>
      </c>
      <c r="B87" s="6" t="n">
        <v>96.930026</v>
      </c>
    </row>
    <row r="88" customFormat="false" ht="12.75" hidden="false" customHeight="false" outlineLevel="0" collapsed="false">
      <c r="A88" s="5" t="n">
        <v>664</v>
      </c>
      <c r="B88" s="6" t="n">
        <v>93.744779</v>
      </c>
    </row>
    <row r="89" customFormat="false" ht="12.75" hidden="false" customHeight="false" outlineLevel="0" collapsed="false">
      <c r="A89" s="5" t="n">
        <v>665</v>
      </c>
      <c r="B89" s="6" t="n">
        <v>77.809804</v>
      </c>
    </row>
    <row r="90" customFormat="false" ht="12.75" hidden="false" customHeight="false" outlineLevel="0" collapsed="false">
      <c r="A90" s="5" t="n">
        <v>666</v>
      </c>
      <c r="B90" s="6" t="n">
        <v>47.892959</v>
      </c>
    </row>
    <row r="91" customFormat="false" ht="12.75" hidden="false" customHeight="false" outlineLevel="0" collapsed="false">
      <c r="A91" s="5" t="n">
        <v>667</v>
      </c>
      <c r="B91" s="6" t="n">
        <v>21.288559</v>
      </c>
    </row>
    <row r="92" customFormat="false" ht="12.75" hidden="false" customHeight="false" outlineLevel="0" collapsed="false">
      <c r="A92" s="5" t="n">
        <v>668</v>
      </c>
      <c r="B92" s="6" t="n">
        <v>7.464329</v>
      </c>
    </row>
    <row r="93" customFormat="false" ht="12.75" hidden="false" customHeight="false" outlineLevel="0" collapsed="false">
      <c r="A93" s="5" t="n">
        <v>669</v>
      </c>
      <c r="B93" s="6" t="n">
        <v>2.883108</v>
      </c>
    </row>
    <row r="94" customFormat="false" ht="12.75" hidden="false" customHeight="false" outlineLevel="0" collapsed="false">
      <c r="A94" s="5" t="n">
        <v>670</v>
      </c>
      <c r="B94" s="6" t="n">
        <v>1.223861</v>
      </c>
    </row>
    <row r="95" customFormat="false" ht="12.75" hidden="false" customHeight="false" outlineLevel="0" collapsed="false">
      <c r="A95" s="5" t="n">
        <v>671</v>
      </c>
      <c r="B95" s="6" t="n">
        <v>0.618897</v>
      </c>
    </row>
    <row r="96" customFormat="false" ht="12.75" hidden="false" customHeight="false" outlineLevel="0" collapsed="false">
      <c r="A96" s="5" t="n">
        <v>672</v>
      </c>
      <c r="B96" s="6" t="n">
        <v>0.325425</v>
      </c>
    </row>
    <row r="97" customFormat="false" ht="12.75" hidden="false" customHeight="false" outlineLevel="0" collapsed="false">
      <c r="A97" s="5" t="n">
        <v>673</v>
      </c>
      <c r="B97" s="6" t="n">
        <v>0.186983</v>
      </c>
    </row>
    <row r="98" customFormat="false" ht="12.75" hidden="false" customHeight="false" outlineLevel="0" collapsed="false">
      <c r="A98" s="5" t="n">
        <v>674</v>
      </c>
      <c r="B98" s="6" t="n">
        <v>0.116372</v>
      </c>
    </row>
    <row r="99" customFormat="false" ht="12.75" hidden="false" customHeight="false" outlineLevel="0" collapsed="false">
      <c r="A99" s="5" t="n">
        <v>675</v>
      </c>
      <c r="B99" s="6" t="n">
        <v>0.08062</v>
      </c>
    </row>
    <row r="100" customFormat="false" ht="12.75" hidden="false" customHeight="false" outlineLevel="0" collapsed="false">
      <c r="A100" s="5" t="n">
        <v>676</v>
      </c>
      <c r="B100" s="6" t="n">
        <v>0.061368</v>
      </c>
    </row>
    <row r="101" customFormat="false" ht="12.75" hidden="false" customHeight="false" outlineLevel="0" collapsed="false">
      <c r="A101" s="5" t="n">
        <v>677</v>
      </c>
      <c r="B101" s="6" t="n">
        <v>0.04579</v>
      </c>
    </row>
    <row r="102" customFormat="false" ht="12.75" hidden="false" customHeight="false" outlineLevel="0" collapsed="false">
      <c r="A102" s="5" t="n">
        <v>678</v>
      </c>
      <c r="B102" s="6" t="n">
        <v>0.036616</v>
      </c>
    </row>
    <row r="103" customFormat="false" ht="12.75" hidden="false" customHeight="false" outlineLevel="0" collapsed="false">
      <c r="A103" s="5" t="n">
        <v>679</v>
      </c>
      <c r="B103" s="6" t="n">
        <v>0.032955</v>
      </c>
    </row>
    <row r="104" customFormat="false" ht="12.75" hidden="false" customHeight="false" outlineLevel="0" collapsed="false">
      <c r="A104" s="5" t="n">
        <v>680</v>
      </c>
      <c r="B104" s="6" t="n">
        <v>0.031116</v>
      </c>
    </row>
    <row r="105" customFormat="false" ht="12.75" hidden="false" customHeight="false" outlineLevel="0" collapsed="false">
      <c r="A105" s="5" t="n">
        <v>681</v>
      </c>
      <c r="B105" s="6" t="n">
        <v>0.02928</v>
      </c>
    </row>
    <row r="106" customFormat="false" ht="12.75" hidden="false" customHeight="false" outlineLevel="0" collapsed="false">
      <c r="A106" s="5" t="n">
        <v>682</v>
      </c>
      <c r="B106" s="6" t="n">
        <v>0.026525</v>
      </c>
    </row>
    <row r="107" customFormat="false" ht="12.75" hidden="false" customHeight="false" outlineLevel="0" collapsed="false">
      <c r="A107" s="5" t="n">
        <v>683</v>
      </c>
      <c r="B107" s="6" t="n">
        <v>0.021034</v>
      </c>
    </row>
    <row r="108" customFormat="false" ht="12.75" hidden="false" customHeight="false" outlineLevel="0" collapsed="false">
      <c r="A108" s="5" t="n">
        <v>684</v>
      </c>
      <c r="B108" s="6" t="n">
        <v>0.021023</v>
      </c>
    </row>
    <row r="109" customFormat="false" ht="12.75" hidden="false" customHeight="false" outlineLevel="0" collapsed="false">
      <c r="A109" s="5" t="n">
        <v>685</v>
      </c>
      <c r="B109" s="6" t="n">
        <v>0.04113</v>
      </c>
    </row>
    <row r="110" customFormat="false" ht="12.75" hidden="false" customHeight="false" outlineLevel="0" collapsed="false">
      <c r="A110" s="5" t="n">
        <v>686</v>
      </c>
      <c r="B110" s="6" t="n">
        <v>0.042947</v>
      </c>
    </row>
    <row r="111" customFormat="false" ht="12.75" hidden="false" customHeight="false" outlineLevel="0" collapsed="false">
      <c r="A111" s="5" t="n">
        <v>687</v>
      </c>
      <c r="B111" s="6" t="n">
        <v>0.041115</v>
      </c>
    </row>
    <row r="112" customFormat="false" ht="12.75" hidden="false" customHeight="false" outlineLevel="0" collapsed="false">
      <c r="A112" s="5" t="n">
        <v>688</v>
      </c>
      <c r="B112" s="6" t="n">
        <v>0.042934</v>
      </c>
    </row>
    <row r="113" customFormat="false" ht="12.75" hidden="false" customHeight="false" outlineLevel="0" collapsed="false">
      <c r="A113" s="5" t="n">
        <v>689</v>
      </c>
      <c r="B113" s="6" t="n">
        <v>0.04292</v>
      </c>
    </row>
    <row r="114" customFormat="false" ht="12.75" hidden="false" customHeight="false" outlineLevel="0" collapsed="false">
      <c r="A114" s="5" t="n">
        <v>690</v>
      </c>
      <c r="B114" s="6" t="n">
        <v>0.041087</v>
      </c>
    </row>
    <row r="115" customFormat="false" ht="12.75" hidden="false" customHeight="false" outlineLevel="0" collapsed="false">
      <c r="A115" s="5" t="n">
        <v>691</v>
      </c>
      <c r="B115" s="6" t="n">
        <v>0.039254</v>
      </c>
    </row>
    <row r="116" customFormat="false" ht="12.75" hidden="false" customHeight="false" outlineLevel="0" collapsed="false">
      <c r="A116" s="5" t="n">
        <v>692</v>
      </c>
      <c r="B116" s="6" t="n">
        <v>0.040157</v>
      </c>
    </row>
    <row r="117" customFormat="false" ht="12.75" hidden="false" customHeight="false" outlineLevel="0" collapsed="false">
      <c r="A117" s="5" t="n">
        <v>693</v>
      </c>
      <c r="B117" s="6" t="n">
        <v>0.040141</v>
      </c>
    </row>
    <row r="118" customFormat="false" ht="12.75" hidden="false" customHeight="false" outlineLevel="0" collapsed="false">
      <c r="A118" s="5" t="n">
        <v>694</v>
      </c>
      <c r="B118" s="6" t="n">
        <v>0.040136</v>
      </c>
    </row>
    <row r="119" customFormat="false" ht="12.75" hidden="false" customHeight="false" outlineLevel="0" collapsed="false">
      <c r="A119" s="5" t="n">
        <v>695</v>
      </c>
      <c r="B119" s="6" t="n">
        <v>0.040129</v>
      </c>
    </row>
    <row r="120" customFormat="false" ht="12.75" hidden="false" customHeight="false" outlineLevel="0" collapsed="false">
      <c r="A120" s="5" t="n">
        <v>696</v>
      </c>
      <c r="B120" s="6" t="n">
        <v>0.04195</v>
      </c>
    </row>
    <row r="121" customFormat="false" ht="12.75" hidden="false" customHeight="false" outlineLevel="0" collapsed="false">
      <c r="A121" s="5" t="n">
        <v>697</v>
      </c>
      <c r="B121" s="6" t="n">
        <v>0.043758</v>
      </c>
    </row>
    <row r="122" customFormat="false" ht="12.75" hidden="false" customHeight="false" outlineLevel="0" collapsed="false">
      <c r="A122" s="5" t="n">
        <v>698</v>
      </c>
      <c r="B122" s="6" t="n">
        <v>0.041014</v>
      </c>
    </row>
    <row r="123" customFormat="false" ht="12.75" hidden="false" customHeight="false" outlineLevel="0" collapsed="false">
      <c r="A123" s="5" t="n">
        <v>699</v>
      </c>
      <c r="B123" s="6" t="n">
        <v>0.041913</v>
      </c>
    </row>
    <row r="124" customFormat="false" ht="12.75" hidden="false" customHeight="false" outlineLevel="0" collapsed="false">
      <c r="A124" s="5" t="n">
        <v>700</v>
      </c>
      <c r="B124" s="6" t="n">
        <v>0.0419</v>
      </c>
    </row>
    <row r="125" customFormat="false" ht="12.75" hidden="false" customHeight="false" outlineLevel="0" collapsed="false">
      <c r="A125" s="5" t="n">
        <v>701</v>
      </c>
      <c r="B125" s="6" t="n">
        <v>0.042804</v>
      </c>
    </row>
    <row r="126" customFormat="false" ht="12.75" hidden="false" customHeight="false" outlineLevel="0" collapsed="false">
      <c r="A126" s="5" t="n">
        <v>702</v>
      </c>
      <c r="B126" s="6" t="n">
        <v>0.04279</v>
      </c>
    </row>
    <row r="127" customFormat="false" ht="12.75" hidden="false" customHeight="false" outlineLevel="0" collapsed="false">
      <c r="A127" s="5" t="n">
        <v>703</v>
      </c>
      <c r="B127" s="6" t="n">
        <v>0.04369</v>
      </c>
    </row>
    <row r="128" customFormat="false" ht="12.75" hidden="false" customHeight="false" outlineLevel="0" collapsed="false">
      <c r="A128" s="5" t="n">
        <v>704</v>
      </c>
      <c r="B128" s="6" t="n">
        <v>0.043679</v>
      </c>
    </row>
    <row r="129" customFormat="false" ht="12.75" hidden="false" customHeight="false" outlineLevel="0" collapsed="false">
      <c r="A129" s="5" t="n">
        <v>705</v>
      </c>
      <c r="B129" s="6" t="n">
        <v>0.046397</v>
      </c>
    </row>
    <row r="130" customFormat="false" ht="12.75" hidden="false" customHeight="false" outlineLevel="0" collapsed="false">
      <c r="A130" s="5" t="n">
        <v>706</v>
      </c>
      <c r="B130" s="6" t="n">
        <v>0.044567</v>
      </c>
    </row>
    <row r="131" customFormat="false" ht="12.75" hidden="false" customHeight="false" outlineLevel="0" collapsed="false">
      <c r="A131" s="5" t="n">
        <v>707</v>
      </c>
      <c r="B131" s="6" t="n">
        <v>0.043646</v>
      </c>
    </row>
    <row r="132" customFormat="false" ht="12.75" hidden="false" customHeight="false" outlineLevel="0" collapsed="false">
      <c r="A132" s="5" t="n">
        <v>708</v>
      </c>
      <c r="B132" s="6" t="n">
        <v>0.041817</v>
      </c>
    </row>
    <row r="133" customFormat="false" ht="12.75" hidden="false" customHeight="false" outlineLevel="0" collapsed="false">
      <c r="A133" s="5" t="n">
        <v>709</v>
      </c>
      <c r="B133" s="6" t="n">
        <v>0.042718</v>
      </c>
    </row>
    <row r="134" customFormat="false" ht="12.75" hidden="false" customHeight="false" outlineLevel="0" collapsed="false">
      <c r="A134" s="5" t="n">
        <v>710</v>
      </c>
      <c r="B134" s="6" t="n">
        <v>0.04179</v>
      </c>
    </row>
    <row r="135" customFormat="false" ht="12.75" hidden="false" customHeight="false" outlineLevel="0" collapsed="false">
      <c r="A135" s="5" t="n">
        <v>711</v>
      </c>
      <c r="B135" s="6" t="n">
        <v>0.041779</v>
      </c>
    </row>
    <row r="136" customFormat="false" ht="12.75" hidden="false" customHeight="false" outlineLevel="0" collapsed="false">
      <c r="A136" s="5" t="n">
        <v>712</v>
      </c>
      <c r="B136" s="6" t="n">
        <v>0.041779</v>
      </c>
    </row>
    <row r="137" customFormat="false" ht="12.75" hidden="false" customHeight="false" outlineLevel="0" collapsed="false">
      <c r="A137" s="5" t="n">
        <v>713</v>
      </c>
      <c r="B137" s="6" t="n">
        <v>0.044482</v>
      </c>
    </row>
    <row r="138" customFormat="false" ht="12.75" hidden="false" customHeight="false" outlineLevel="0" collapsed="false">
      <c r="A138" s="5" t="n">
        <v>714</v>
      </c>
      <c r="B138" s="6" t="n">
        <v>0.044469</v>
      </c>
    </row>
    <row r="139" customFormat="false" ht="12.75" hidden="false" customHeight="false" outlineLevel="0" collapsed="false">
      <c r="A139" s="5" t="n">
        <v>715</v>
      </c>
      <c r="B139" s="6" t="n">
        <v>0.043551</v>
      </c>
    </row>
    <row r="140" customFormat="false" ht="12.75" hidden="false" customHeight="false" outlineLevel="0" collapsed="false">
      <c r="A140" s="5" t="n">
        <v>716</v>
      </c>
      <c r="B140" s="6" t="n">
        <v>0.04172</v>
      </c>
    </row>
    <row r="141" customFormat="false" ht="12.75" hidden="false" customHeight="false" outlineLevel="0" collapsed="false">
      <c r="A141" s="5" t="n">
        <v>717</v>
      </c>
      <c r="B141" s="6" t="n">
        <v>0.041711</v>
      </c>
    </row>
    <row r="142" customFormat="false" ht="12.75" hidden="false" customHeight="false" outlineLevel="0" collapsed="false">
      <c r="A142" s="5" t="n">
        <v>718</v>
      </c>
      <c r="B142" s="6" t="n">
        <v>0.041704</v>
      </c>
    </row>
    <row r="143" customFormat="false" ht="12.75" hidden="false" customHeight="false" outlineLevel="0" collapsed="false">
      <c r="A143" s="5" t="n">
        <v>719</v>
      </c>
      <c r="B143" s="6" t="n">
        <v>0.043505</v>
      </c>
    </row>
    <row r="144" customFormat="false" ht="12.75" hidden="false" customHeight="false" outlineLevel="0" collapsed="false">
      <c r="A144" s="5" t="n">
        <v>720</v>
      </c>
      <c r="B144" s="6" t="n">
        <v>0.044388</v>
      </c>
    </row>
    <row r="145" customFormat="false" ht="12.75" hidden="false" customHeight="false" outlineLevel="0" collapsed="false">
      <c r="A145" s="5" t="n">
        <v>721</v>
      </c>
      <c r="B145" s="6" t="n">
        <v>0.045291</v>
      </c>
    </row>
    <row r="146" customFormat="false" ht="12.75" hidden="false" customHeight="false" outlineLevel="0" collapsed="false">
      <c r="A146" s="5" t="n">
        <v>722</v>
      </c>
      <c r="B146" s="6" t="n">
        <v>0.045267</v>
      </c>
    </row>
    <row r="147" customFormat="false" ht="12.75" hidden="false" customHeight="false" outlineLevel="0" collapsed="false">
      <c r="A147" s="5" t="n">
        <v>723</v>
      </c>
      <c r="B147" s="6" t="n">
        <v>0.043455</v>
      </c>
    </row>
    <row r="148" customFormat="false" ht="12.75" hidden="false" customHeight="false" outlineLevel="0" collapsed="false">
      <c r="A148" s="5" t="n">
        <v>724</v>
      </c>
      <c r="B148" s="6" t="n">
        <v>0.043439</v>
      </c>
    </row>
    <row r="149" customFormat="false" ht="12.75" hidden="false" customHeight="false" outlineLevel="0" collapsed="false">
      <c r="A149" s="5" t="n">
        <v>725</v>
      </c>
      <c r="B149" s="6" t="n">
        <v>0.043427</v>
      </c>
    </row>
    <row r="150" customFormat="false" ht="12.75" hidden="false" customHeight="false" outlineLevel="0" collapsed="false">
      <c r="A150" s="5" t="n">
        <v>726</v>
      </c>
      <c r="B150" s="6" t="n">
        <v>0.043415</v>
      </c>
    </row>
    <row r="151" customFormat="false" ht="12.75" hidden="false" customHeight="false" outlineLevel="0" collapsed="false">
      <c r="A151" s="5" t="n">
        <v>727</v>
      </c>
      <c r="B151" s="6" t="n">
        <v>0.044299</v>
      </c>
    </row>
    <row r="152" customFormat="false" ht="12.75" hidden="false" customHeight="false" outlineLevel="0" collapsed="false">
      <c r="A152" s="5" t="n">
        <v>728</v>
      </c>
      <c r="B152" s="6" t="n">
        <v>0.045194</v>
      </c>
    </row>
    <row r="153" customFormat="false" ht="12.75" hidden="false" customHeight="false" outlineLevel="0" collapsed="false">
      <c r="A153" s="5" t="n">
        <v>729</v>
      </c>
      <c r="B153" s="6" t="n">
        <v>0.046986</v>
      </c>
    </row>
    <row r="154" customFormat="false" ht="12.75" hidden="false" customHeight="false" outlineLevel="0" collapsed="false">
      <c r="A154" s="5" t="n">
        <v>730</v>
      </c>
      <c r="B154" s="6" t="n">
        <v>0.046976</v>
      </c>
    </row>
    <row r="155" customFormat="false" ht="12.75" hidden="false" customHeight="false" outlineLevel="0" collapsed="false">
      <c r="A155" s="5" t="n">
        <v>731</v>
      </c>
      <c r="B155" s="6" t="n">
        <v>0.045147</v>
      </c>
    </row>
    <row r="156" customFormat="false" ht="12.75" hidden="false" customHeight="false" outlineLevel="0" collapsed="false">
      <c r="A156" s="5" t="n">
        <v>732</v>
      </c>
      <c r="B156" s="6" t="n">
        <v>0.045134</v>
      </c>
    </row>
    <row r="157" customFormat="false" ht="12.75" hidden="false" customHeight="false" outlineLevel="0" collapsed="false">
      <c r="A157" s="5" t="n">
        <v>733</v>
      </c>
      <c r="B157" s="6" t="n">
        <v>0.046016</v>
      </c>
    </row>
    <row r="158" customFormat="false" ht="12.75" hidden="false" customHeight="false" outlineLevel="0" collapsed="false">
      <c r="A158" s="5" t="n">
        <v>734</v>
      </c>
      <c r="B158" s="6" t="n">
        <v>0.045108</v>
      </c>
    </row>
    <row r="159" customFormat="false" ht="12.75" hidden="false" customHeight="false" outlineLevel="0" collapsed="false">
      <c r="A159" s="5" t="n">
        <v>735</v>
      </c>
      <c r="B159" s="6" t="n">
        <v>0.045986</v>
      </c>
    </row>
    <row r="160" customFormat="false" ht="12.75" hidden="false" customHeight="false" outlineLevel="0" collapsed="false">
      <c r="A160" s="5" t="n">
        <v>736</v>
      </c>
      <c r="B160" s="6" t="n">
        <v>0.045977</v>
      </c>
    </row>
    <row r="161" customFormat="false" ht="12.75" hidden="false" customHeight="false" outlineLevel="0" collapsed="false">
      <c r="A161" s="5" t="n">
        <v>737</v>
      </c>
      <c r="B161" s="6" t="n">
        <v>0.048658</v>
      </c>
    </row>
    <row r="162" customFormat="false" ht="12.75" hidden="false" customHeight="false" outlineLevel="0" collapsed="false">
      <c r="A162" s="5" t="n">
        <v>738</v>
      </c>
      <c r="B162" s="6" t="n">
        <v>0.046844</v>
      </c>
    </row>
    <row r="163" customFormat="false" ht="12.75" hidden="false" customHeight="false" outlineLevel="0" collapsed="false">
      <c r="A163" s="5" t="n">
        <v>739</v>
      </c>
      <c r="B163" s="6" t="n">
        <v>0.044133</v>
      </c>
    </row>
    <row r="164" customFormat="false" ht="12.75" hidden="false" customHeight="false" outlineLevel="0" collapsed="false">
      <c r="A164" s="5" t="n">
        <v>740</v>
      </c>
      <c r="B164" s="6" t="n">
        <v>0.045009</v>
      </c>
    </row>
    <row r="165" customFormat="false" ht="12.75" hidden="false" customHeight="false" outlineLevel="0" collapsed="false">
      <c r="A165" s="5" t="n">
        <v>741</v>
      </c>
      <c r="B165" s="6" t="n">
        <v>0.044092</v>
      </c>
    </row>
    <row r="166" customFormat="false" ht="12.75" hidden="false" customHeight="false" outlineLevel="0" collapsed="false">
      <c r="A166" s="5" t="n">
        <v>742</v>
      </c>
      <c r="B166" s="6" t="n">
        <v>0.044081</v>
      </c>
    </row>
    <row r="167" customFormat="false" ht="12.75" hidden="false" customHeight="false" outlineLevel="0" collapsed="false">
      <c r="A167" s="5" t="n">
        <v>743</v>
      </c>
      <c r="B167" s="6" t="n">
        <v>0.04406</v>
      </c>
    </row>
    <row r="168" customFormat="false" ht="12.75" hidden="false" customHeight="false" outlineLevel="0" collapsed="false">
      <c r="A168" s="5" t="n">
        <v>744</v>
      </c>
      <c r="B168" s="6" t="n">
        <v>0.045845</v>
      </c>
    </row>
    <row r="169" customFormat="false" ht="12.75" hidden="false" customHeight="false" outlineLevel="0" collapsed="false">
      <c r="A169" s="5" t="n">
        <v>745</v>
      </c>
      <c r="B169" s="6" t="n">
        <v>0.046723</v>
      </c>
    </row>
    <row r="170" customFormat="false" ht="12.75" hidden="false" customHeight="false" outlineLevel="0" collapsed="false">
      <c r="A170" s="5" t="n">
        <v>746</v>
      </c>
      <c r="B170" s="6" t="n">
        <v>0.045806</v>
      </c>
    </row>
    <row r="171" customFormat="false" ht="12.75" hidden="false" customHeight="false" outlineLevel="0" collapsed="false">
      <c r="A171" s="5" t="n">
        <v>747</v>
      </c>
      <c r="B171" s="6" t="n">
        <v>0.044887</v>
      </c>
    </row>
    <row r="172" customFormat="false" ht="12.75" hidden="false" customHeight="false" outlineLevel="0" collapsed="false">
      <c r="A172" s="5" t="n">
        <v>748</v>
      </c>
      <c r="B172" s="6" t="n">
        <v>0.044879</v>
      </c>
    </row>
    <row r="173" customFormat="false" ht="12.75" hidden="false" customHeight="false" outlineLevel="0" collapsed="false">
      <c r="A173" s="5" t="n">
        <v>749</v>
      </c>
      <c r="B173" s="6" t="n">
        <v>0.045755</v>
      </c>
    </row>
    <row r="174" customFormat="false" ht="12.75" hidden="false" customHeight="false" outlineLevel="0" collapsed="false">
      <c r="A174" s="5" t="n">
        <v>750</v>
      </c>
      <c r="B174" s="6" t="n">
        <v>0.048424</v>
      </c>
    </row>
    <row r="175" customFormat="false" ht="12.75" hidden="false" customHeight="false" outlineLevel="0" collapsed="false">
      <c r="A175" s="5" t="n">
        <v>751</v>
      </c>
      <c r="B175" s="6" t="n">
        <v>0.05021</v>
      </c>
    </row>
    <row r="176" customFormat="false" ht="12.75" hidden="false" customHeight="false" outlineLevel="0" collapsed="false">
      <c r="A176" s="5" t="n">
        <v>752</v>
      </c>
      <c r="B176" s="6" t="n">
        <v>0.049281</v>
      </c>
    </row>
    <row r="177" customFormat="false" ht="12.75" hidden="false" customHeight="false" outlineLevel="0" collapsed="false">
      <c r="A177" s="5" t="n">
        <v>753</v>
      </c>
      <c r="B177" s="6" t="n">
        <v>0.05105</v>
      </c>
    </row>
    <row r="178" customFormat="false" ht="12.75" hidden="false" customHeight="false" outlineLevel="0" collapsed="false">
      <c r="A178" s="5" t="n">
        <v>754</v>
      </c>
      <c r="B178" s="6" t="n">
        <v>0.050117</v>
      </c>
    </row>
    <row r="179" customFormat="false" ht="12.75" hidden="false" customHeight="false" outlineLevel="0" collapsed="false">
      <c r="A179" s="5" t="n">
        <v>755</v>
      </c>
      <c r="B179" s="6" t="n">
        <v>0.048308</v>
      </c>
    </row>
    <row r="180" customFormat="false" ht="12.75" hidden="false" customHeight="false" outlineLevel="0" collapsed="false">
      <c r="A180" s="5" t="n">
        <v>756</v>
      </c>
      <c r="B180" s="6" t="n">
        <v>0.047396</v>
      </c>
    </row>
    <row r="181" customFormat="false" ht="12.75" hidden="false" customHeight="false" outlineLevel="0" collapsed="false">
      <c r="A181" s="5" t="n">
        <v>757</v>
      </c>
      <c r="B181" s="6" t="n">
        <v>0.047373</v>
      </c>
    </row>
    <row r="182" customFormat="false" ht="12.75" hidden="false" customHeight="false" outlineLevel="0" collapsed="false">
      <c r="A182" s="5" t="n">
        <v>758</v>
      </c>
      <c r="B182" s="6" t="n">
        <v>0.046465</v>
      </c>
    </row>
    <row r="183" customFormat="false" ht="12.75" hidden="false" customHeight="false" outlineLevel="0" collapsed="false">
      <c r="A183" s="5" t="n">
        <v>759</v>
      </c>
      <c r="B183" s="6" t="n">
        <v>0.047341</v>
      </c>
    </row>
    <row r="184" customFormat="false" ht="12.75" hidden="false" customHeight="false" outlineLevel="0" collapsed="false">
      <c r="A184" s="5" t="n">
        <v>760</v>
      </c>
      <c r="B184" s="6" t="n">
        <v>0.05</v>
      </c>
    </row>
    <row r="185" customFormat="false" ht="12.75" hidden="false" customHeight="false" outlineLevel="0" collapsed="false">
      <c r="A185" s="5" t="n">
        <v>761</v>
      </c>
      <c r="B185" s="6" t="n">
        <v>0.053543</v>
      </c>
    </row>
    <row r="186" customFormat="false" ht="12.75" hidden="false" customHeight="false" outlineLevel="0" collapsed="false">
      <c r="A186" s="5" t="n">
        <v>762</v>
      </c>
      <c r="B186" s="6" t="n">
        <v>0.0553</v>
      </c>
    </row>
    <row r="187" customFormat="false" ht="12.75" hidden="false" customHeight="false" outlineLevel="0" collapsed="false">
      <c r="A187" s="5" t="n">
        <v>763</v>
      </c>
      <c r="B187" s="6" t="n">
        <v>0.057055</v>
      </c>
    </row>
    <row r="188" customFormat="false" ht="12.75" hidden="false" customHeight="false" outlineLevel="0" collapsed="false">
      <c r="A188" s="5" t="n">
        <v>764</v>
      </c>
      <c r="B188" s="6" t="n">
        <v>0.064169</v>
      </c>
    </row>
    <row r="189" customFormat="false" ht="12.75" hidden="false" customHeight="false" outlineLevel="0" collapsed="false">
      <c r="A189" s="5" t="n">
        <v>765</v>
      </c>
      <c r="B189" s="6" t="n">
        <v>0.07482</v>
      </c>
    </row>
    <row r="190" customFormat="false" ht="12.75" hidden="false" customHeight="false" outlineLevel="0" collapsed="false">
      <c r="A190" s="5" t="n">
        <v>766</v>
      </c>
      <c r="B190" s="6" t="n">
        <v>0.088154</v>
      </c>
    </row>
    <row r="191" customFormat="false" ht="12.75" hidden="false" customHeight="false" outlineLevel="0" collapsed="false">
      <c r="A191" s="5" t="n">
        <v>767</v>
      </c>
      <c r="B191" s="6" t="n">
        <v>0.108582</v>
      </c>
    </row>
    <row r="192" customFormat="false" ht="12.75" hidden="false" customHeight="false" outlineLevel="0" collapsed="false">
      <c r="A192" s="5" t="n">
        <v>768</v>
      </c>
      <c r="B192" s="6" t="n">
        <v>0.13792</v>
      </c>
    </row>
    <row r="193" customFormat="false" ht="12.75" hidden="false" customHeight="false" outlineLevel="0" collapsed="false">
      <c r="A193" s="5" t="n">
        <v>769</v>
      </c>
      <c r="B193" s="6" t="n">
        <v>0.177868</v>
      </c>
    </row>
    <row r="194" customFormat="false" ht="12.75" hidden="false" customHeight="false" outlineLevel="0" collapsed="false">
      <c r="A194" s="5" t="n">
        <v>770</v>
      </c>
      <c r="B194" s="6" t="n">
        <v>0.210697</v>
      </c>
    </row>
    <row r="195" customFormat="false" ht="12.75" hidden="false" customHeight="false" outlineLevel="0" collapsed="false">
      <c r="A195" s="5" t="n">
        <v>771</v>
      </c>
      <c r="B195" s="6" t="n">
        <v>0.229254</v>
      </c>
    </row>
    <row r="196" customFormat="false" ht="12.75" hidden="false" customHeight="false" outlineLevel="0" collapsed="false">
      <c r="A196" s="5" t="n">
        <v>772</v>
      </c>
      <c r="B196" s="6" t="n">
        <v>0.220301</v>
      </c>
    </row>
    <row r="197" customFormat="false" ht="12.75" hidden="false" customHeight="false" outlineLevel="0" collapsed="false">
      <c r="A197" s="5" t="n">
        <v>773</v>
      </c>
      <c r="B197" s="6" t="n">
        <v>0.202408</v>
      </c>
    </row>
    <row r="198" customFormat="false" ht="12.75" hidden="false" customHeight="false" outlineLevel="0" collapsed="false">
      <c r="A198" s="5" t="n">
        <v>774</v>
      </c>
      <c r="B198" s="6" t="n">
        <v>0.200509</v>
      </c>
    </row>
    <row r="199" customFormat="false" ht="12.75" hidden="false" customHeight="false" outlineLevel="0" collapsed="false">
      <c r="A199" s="5" t="n">
        <v>775</v>
      </c>
      <c r="B199" s="6" t="n">
        <v>0.219926</v>
      </c>
    </row>
    <row r="200" customFormat="false" ht="12.75" hidden="false" customHeight="false" outlineLevel="0" collapsed="false">
      <c r="A200" s="5" t="n">
        <v>776</v>
      </c>
      <c r="B200" s="6" t="n">
        <v>0.288966</v>
      </c>
    </row>
    <row r="201" customFormat="false" ht="12.75" hidden="false" customHeight="false" outlineLevel="0" collapsed="false">
      <c r="A201" s="5" t="n">
        <v>777</v>
      </c>
      <c r="B201" s="6" t="n">
        <v>0.414684</v>
      </c>
    </row>
    <row r="202" customFormat="false" ht="12.75" hidden="false" customHeight="false" outlineLevel="0" collapsed="false">
      <c r="A202" s="5" t="n">
        <v>778</v>
      </c>
      <c r="B202" s="6" t="n">
        <v>0.530464</v>
      </c>
    </row>
    <row r="203" customFormat="false" ht="12.75" hidden="false" customHeight="false" outlineLevel="0" collapsed="false">
      <c r="A203" s="5" t="n">
        <v>779</v>
      </c>
      <c r="B203" s="6" t="n">
        <v>0.664034</v>
      </c>
    </row>
    <row r="204" customFormat="false" ht="12.75" hidden="false" customHeight="false" outlineLevel="0" collapsed="false">
      <c r="A204" s="5" t="n">
        <v>780</v>
      </c>
      <c r="B204" s="6" t="n">
        <v>1.091083</v>
      </c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00:32Z</dcterms:modified>
  <cp:revision>0</cp:revision>
  <dc:subject/>
  <dc:title/>
</cp:coreProperties>
</file>