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010</t>
  </si>
  <si>
    <t xml:space="preserve">Wavelength (nm)</t>
  </si>
  <si>
    <t xml:space="preserve">Transmission (%)  I 010 MRC</t>
  </si>
  <si>
    <t xml:space="preserve">Transmission (%)  I 010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97806517053"/>
          <c:y val="0.127856054836253"/>
          <c:w val="0.950234563205275"/>
          <c:h val="0.847581873571973"/>
        </c:manualLayout>
      </c:layout>
      <c:scatterChart>
        <c:scatterStyle val="line"/>
        <c:varyColors val="0"/>
        <c:ser>
          <c:idx val="0"/>
          <c:order val="0"/>
          <c:tx>
            <c:strRef>
              <c:f>[1]O10!$D$36</c:f>
              <c:strCache>
                <c:ptCount val="1"/>
                <c:pt idx="0">
                  <c:v>010, MRC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10!$B$37:$B$837</c:f>
              <c:numCache>
                <c:formatCode>General</c:formatCode>
                <c:ptCount val="8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</c:numCache>
            </c:numRef>
          </c:xVal>
          <c:yVal>
            <c:numRef>
              <c:f>[1]O10!$D$37:$D$837</c:f>
              <c:numCache>
                <c:formatCode>General</c:formatCode>
                <c:ptCount val="801"/>
                <c:pt idx="0">
                  <c:v>0.000223897343686969</c:v>
                </c:pt>
                <c:pt idx="1">
                  <c:v>0.000219356946430233</c:v>
                </c:pt>
                <c:pt idx="2">
                  <c:v>0.000215490522528503</c:v>
                </c:pt>
                <c:pt idx="3">
                  <c:v>0.000212256304344874</c:v>
                </c:pt>
                <c:pt idx="4">
                  <c:v>0.000209615007026574</c:v>
                </c:pt>
                <c:pt idx="5">
                  <c:v>0.00020753017534152</c:v>
                </c:pt>
                <c:pt idx="6">
                  <c:v>0.000205968309928558</c:v>
                </c:pt>
                <c:pt idx="7">
                  <c:v>0.000204898844384844</c:v>
                </c:pt>
                <c:pt idx="8">
                  <c:v>0.000204290438577876</c:v>
                </c:pt>
                <c:pt idx="9">
                  <c:v>0.000204115946907952</c:v>
                </c:pt>
                <c:pt idx="10">
                  <c:v>0.000204357954685642</c:v>
                </c:pt>
                <c:pt idx="11">
                  <c:v>0.000204995949604036</c:v>
                </c:pt>
                <c:pt idx="12">
                  <c:v>0.000206011359878722</c:v>
                </c:pt>
                <c:pt idx="13">
                  <c:v>0.000207387317074553</c:v>
                </c:pt>
                <c:pt idx="14">
                  <c:v>0.000209108426151641</c:v>
                </c:pt>
                <c:pt idx="15">
                  <c:v>0.000211160545825823</c:v>
                </c:pt>
                <c:pt idx="16">
                  <c:v>0.000213530581030317</c:v>
                </c:pt>
                <c:pt idx="17">
                  <c:v>0.000216206288413447</c:v>
                </c:pt>
                <c:pt idx="18">
                  <c:v>0.000219176095277374</c:v>
                </c:pt>
                <c:pt idx="19">
                  <c:v>0.000222428932056352</c:v>
                </c:pt>
                <c:pt idx="20">
                  <c:v>0.000225954078278241</c:v>
                </c:pt>
                <c:pt idx="21">
                  <c:v>0.000229738036515289</c:v>
                </c:pt>
                <c:pt idx="22">
                  <c:v>0.000233773331431955</c:v>
                </c:pt>
                <c:pt idx="23">
                  <c:v>0.000238049511220485</c:v>
                </c:pt>
                <c:pt idx="24">
                  <c:v>0.000242555991056597</c:v>
                </c:pt>
                <c:pt idx="25">
                  <c:v>0.000247281965266431</c:v>
                </c:pt>
                <c:pt idx="26">
                  <c:v>0.000252212929637576</c:v>
                </c:pt>
                <c:pt idx="27">
                  <c:v>0.000257340848666397</c:v>
                </c:pt>
                <c:pt idx="28">
                  <c:v>0.000262653878720628</c:v>
                </c:pt>
                <c:pt idx="29">
                  <c:v>0.000268139738515895</c:v>
                </c:pt>
                <c:pt idx="30">
                  <c:v>0.00027378568823446</c:v>
                </c:pt>
                <c:pt idx="31">
                  <c:v>0.000279578522050871</c:v>
                </c:pt>
                <c:pt idx="32">
                  <c:v>0.000285504573870238</c:v>
                </c:pt>
                <c:pt idx="33">
                  <c:v>0.000291549735950944</c:v>
                </c:pt>
                <c:pt idx="34">
                  <c:v>0.000297699489931561</c:v>
                </c:pt>
                <c:pt idx="35">
                  <c:v>0.000303936905354811</c:v>
                </c:pt>
                <c:pt idx="36">
                  <c:v>0.000310248417876252</c:v>
                </c:pt>
                <c:pt idx="37">
                  <c:v>0.000316619114254416</c:v>
                </c:pt>
                <c:pt idx="38">
                  <c:v>0.000323033381145923</c:v>
                </c:pt>
                <c:pt idx="39">
                  <c:v>0.000329475506222088</c:v>
                </c:pt>
                <c:pt idx="40">
                  <c:v>0.000335929763970007</c:v>
                </c:pt>
                <c:pt idx="41">
                  <c:v>0.000342377880516237</c:v>
                </c:pt>
                <c:pt idx="42">
                  <c:v>0.000348807212162021</c:v>
                </c:pt>
                <c:pt idx="43">
                  <c:v>0.000355202558612541</c:v>
                </c:pt>
                <c:pt idx="44">
                  <c:v>0.000361549076355701</c:v>
                </c:pt>
                <c:pt idx="45">
                  <c:v>0.000367832370547491</c:v>
                </c:pt>
                <c:pt idx="46">
                  <c:v>0.000751564066574936</c:v>
                </c:pt>
                <c:pt idx="47">
                  <c:v>0.00274686390661886</c:v>
                </c:pt>
                <c:pt idx="48">
                  <c:v>0.00704773766435783</c:v>
                </c:pt>
                <c:pt idx="49">
                  <c:v>0.015558920036944</c:v>
                </c:pt>
                <c:pt idx="50">
                  <c:v>0.01407321</c:v>
                </c:pt>
                <c:pt idx="51">
                  <c:v>0.02174464</c:v>
                </c:pt>
                <c:pt idx="52">
                  <c:v>0.03143141</c:v>
                </c:pt>
                <c:pt idx="53">
                  <c:v>0.0439463</c:v>
                </c:pt>
                <c:pt idx="54">
                  <c:v>0.05938222</c:v>
                </c:pt>
                <c:pt idx="55">
                  <c:v>0.07851122</c:v>
                </c:pt>
                <c:pt idx="56">
                  <c:v>0.09999473</c:v>
                </c:pt>
                <c:pt idx="57">
                  <c:v>0.12469948</c:v>
                </c:pt>
                <c:pt idx="58">
                  <c:v>0.1518583</c:v>
                </c:pt>
                <c:pt idx="59">
                  <c:v>0.18152114</c:v>
                </c:pt>
                <c:pt idx="60">
                  <c:v>0.21276327</c:v>
                </c:pt>
                <c:pt idx="61">
                  <c:v>0.24590475</c:v>
                </c:pt>
                <c:pt idx="62">
                  <c:v>0.27877811</c:v>
                </c:pt>
                <c:pt idx="63">
                  <c:v>0.31307944</c:v>
                </c:pt>
                <c:pt idx="64">
                  <c:v>0.34682926</c:v>
                </c:pt>
                <c:pt idx="65">
                  <c:v>0.38119124</c:v>
                </c:pt>
                <c:pt idx="66">
                  <c:v>0.4144965</c:v>
                </c:pt>
                <c:pt idx="67">
                  <c:v>0.44739606</c:v>
                </c:pt>
                <c:pt idx="68">
                  <c:v>0.47954113</c:v>
                </c:pt>
                <c:pt idx="69">
                  <c:v>0.51040748</c:v>
                </c:pt>
                <c:pt idx="70">
                  <c:v>0.5402649</c:v>
                </c:pt>
                <c:pt idx="71">
                  <c:v>0.56850804</c:v>
                </c:pt>
                <c:pt idx="72">
                  <c:v>0.59573887</c:v>
                </c:pt>
                <c:pt idx="73">
                  <c:v>0.62106247</c:v>
                </c:pt>
                <c:pt idx="74">
                  <c:v>0.6445593</c:v>
                </c:pt>
                <c:pt idx="75">
                  <c:v>0.66810702</c:v>
                </c:pt>
                <c:pt idx="76">
                  <c:v>0.69022099</c:v>
                </c:pt>
                <c:pt idx="77">
                  <c:v>0.70927731</c:v>
                </c:pt>
                <c:pt idx="78">
                  <c:v>0.72970275</c:v>
                </c:pt>
                <c:pt idx="79">
                  <c:v>0.7482303</c:v>
                </c:pt>
                <c:pt idx="80">
                  <c:v>0.76646165</c:v>
                </c:pt>
                <c:pt idx="81">
                  <c:v>0.77909164</c:v>
                </c:pt>
                <c:pt idx="82">
                  <c:v>0.79419328</c:v>
                </c:pt>
                <c:pt idx="83">
                  <c:v>0.80940469</c:v>
                </c:pt>
                <c:pt idx="84">
                  <c:v>0.82363003</c:v>
                </c:pt>
                <c:pt idx="85">
                  <c:v>0.83721661</c:v>
                </c:pt>
                <c:pt idx="86">
                  <c:v>0.8492395</c:v>
                </c:pt>
                <c:pt idx="87">
                  <c:v>0.8600898</c:v>
                </c:pt>
                <c:pt idx="88">
                  <c:v>0.87064291</c:v>
                </c:pt>
                <c:pt idx="89">
                  <c:v>0.87968359</c:v>
                </c:pt>
                <c:pt idx="90">
                  <c:v>0.88846222</c:v>
                </c:pt>
                <c:pt idx="91">
                  <c:v>0.89660763</c:v>
                </c:pt>
                <c:pt idx="92">
                  <c:v>0.90427814</c:v>
                </c:pt>
                <c:pt idx="93">
                  <c:v>0.91059232</c:v>
                </c:pt>
                <c:pt idx="94">
                  <c:v>0.91681049</c:v>
                </c:pt>
                <c:pt idx="95">
                  <c:v>0.92238928</c:v>
                </c:pt>
                <c:pt idx="96">
                  <c:v>0.92850119</c:v>
                </c:pt>
                <c:pt idx="97">
                  <c:v>0.9324895</c:v>
                </c:pt>
                <c:pt idx="98">
                  <c:v>0.93711132</c:v>
                </c:pt>
                <c:pt idx="99">
                  <c:v>0.94083162</c:v>
                </c:pt>
                <c:pt idx="100">
                  <c:v>0.94453497</c:v>
                </c:pt>
                <c:pt idx="101">
                  <c:v>0.94796801</c:v>
                </c:pt>
                <c:pt idx="102">
                  <c:v>0.95146756</c:v>
                </c:pt>
                <c:pt idx="103">
                  <c:v>0.9538301</c:v>
                </c:pt>
                <c:pt idx="104">
                  <c:v>0.95680391</c:v>
                </c:pt>
                <c:pt idx="105">
                  <c:v>0.95918282</c:v>
                </c:pt>
                <c:pt idx="106">
                  <c:v>0.96116059</c:v>
                </c:pt>
                <c:pt idx="107">
                  <c:v>0.96271162</c:v>
                </c:pt>
                <c:pt idx="108">
                  <c:v>0.96496367</c:v>
                </c:pt>
                <c:pt idx="109">
                  <c:v>0.96606215</c:v>
                </c:pt>
                <c:pt idx="110">
                  <c:v>0.96773824</c:v>
                </c:pt>
                <c:pt idx="111">
                  <c:v>0.96836727</c:v>
                </c:pt>
                <c:pt idx="112">
                  <c:v>0.9702825</c:v>
                </c:pt>
                <c:pt idx="113">
                  <c:v>0.97078304</c:v>
                </c:pt>
                <c:pt idx="114">
                  <c:v>0.97228402</c:v>
                </c:pt>
                <c:pt idx="115">
                  <c:v>0.97279131</c:v>
                </c:pt>
                <c:pt idx="116">
                  <c:v>0.97392117</c:v>
                </c:pt>
                <c:pt idx="117">
                  <c:v>0.97371698</c:v>
                </c:pt>
                <c:pt idx="118">
                  <c:v>0.97483872</c:v>
                </c:pt>
                <c:pt idx="119">
                  <c:v>0.97522751</c:v>
                </c:pt>
                <c:pt idx="120">
                  <c:v>0.97603382</c:v>
                </c:pt>
                <c:pt idx="121">
                  <c:v>0.97602757</c:v>
                </c:pt>
                <c:pt idx="122">
                  <c:v>0.97685406</c:v>
                </c:pt>
                <c:pt idx="123">
                  <c:v>0.97703372</c:v>
                </c:pt>
                <c:pt idx="124">
                  <c:v>0.97720509</c:v>
                </c:pt>
                <c:pt idx="125">
                  <c:v>0.97735346</c:v>
                </c:pt>
                <c:pt idx="126">
                  <c:v>0.97856597</c:v>
                </c:pt>
                <c:pt idx="127">
                  <c:v>0.97786389</c:v>
                </c:pt>
                <c:pt idx="128">
                  <c:v>0.97896732</c:v>
                </c:pt>
                <c:pt idx="129">
                  <c:v>0.978211</c:v>
                </c:pt>
                <c:pt idx="130">
                  <c:v>0.97898166</c:v>
                </c:pt>
                <c:pt idx="131">
                  <c:v>0.97935825</c:v>
                </c:pt>
                <c:pt idx="132">
                  <c:v>0.97902127</c:v>
                </c:pt>
                <c:pt idx="133">
                  <c:v>0.9793549</c:v>
                </c:pt>
                <c:pt idx="134">
                  <c:v>0.97945002</c:v>
                </c:pt>
                <c:pt idx="135">
                  <c:v>0.97950257</c:v>
                </c:pt>
                <c:pt idx="136">
                  <c:v>0.97996088</c:v>
                </c:pt>
                <c:pt idx="137">
                  <c:v>0.97968145</c:v>
                </c:pt>
                <c:pt idx="138">
                  <c:v>0.97999366</c:v>
                </c:pt>
                <c:pt idx="139">
                  <c:v>0.98031891</c:v>
                </c:pt>
                <c:pt idx="140">
                  <c:v>0.98056127</c:v>
                </c:pt>
                <c:pt idx="141">
                  <c:v>0.9806742</c:v>
                </c:pt>
                <c:pt idx="142">
                  <c:v>0.98060378</c:v>
                </c:pt>
                <c:pt idx="143">
                  <c:v>0.9809213</c:v>
                </c:pt>
                <c:pt idx="144">
                  <c:v>0.98086957</c:v>
                </c:pt>
                <c:pt idx="145">
                  <c:v>0.98160294</c:v>
                </c:pt>
                <c:pt idx="146">
                  <c:v>0.9814345</c:v>
                </c:pt>
                <c:pt idx="147">
                  <c:v>0.98174175</c:v>
                </c:pt>
                <c:pt idx="148">
                  <c:v>0.98175701</c:v>
                </c:pt>
                <c:pt idx="149">
                  <c:v>0.98191521</c:v>
                </c:pt>
                <c:pt idx="150">
                  <c:v>0.98228632</c:v>
                </c:pt>
                <c:pt idx="151">
                  <c:v>0.98238336</c:v>
                </c:pt>
                <c:pt idx="152">
                  <c:v>0.98258569</c:v>
                </c:pt>
                <c:pt idx="153">
                  <c:v>0.98298681</c:v>
                </c:pt>
                <c:pt idx="154">
                  <c:v>0.98312142</c:v>
                </c:pt>
                <c:pt idx="155">
                  <c:v>0.98368767</c:v>
                </c:pt>
                <c:pt idx="156">
                  <c:v>0.98338447</c:v>
                </c:pt>
                <c:pt idx="157">
                  <c:v>0.98383908</c:v>
                </c:pt>
                <c:pt idx="158">
                  <c:v>0.98384649</c:v>
                </c:pt>
                <c:pt idx="159">
                  <c:v>0.98445295</c:v>
                </c:pt>
                <c:pt idx="160">
                  <c:v>0.98443414</c:v>
                </c:pt>
                <c:pt idx="161">
                  <c:v>0.98468438</c:v>
                </c:pt>
                <c:pt idx="162">
                  <c:v>0.98491517</c:v>
                </c:pt>
                <c:pt idx="163">
                  <c:v>0.9853657</c:v>
                </c:pt>
                <c:pt idx="164">
                  <c:v>0.98503204</c:v>
                </c:pt>
                <c:pt idx="165">
                  <c:v>0.98580711</c:v>
                </c:pt>
                <c:pt idx="166">
                  <c:v>0.98558195</c:v>
                </c:pt>
                <c:pt idx="167">
                  <c:v>0.9861159</c:v>
                </c:pt>
                <c:pt idx="168">
                  <c:v>0.98575109</c:v>
                </c:pt>
                <c:pt idx="169">
                  <c:v>0.98605113</c:v>
                </c:pt>
                <c:pt idx="170">
                  <c:v>0.98619753</c:v>
                </c:pt>
                <c:pt idx="171">
                  <c:v>0.98673248</c:v>
                </c:pt>
                <c:pt idx="172">
                  <c:v>0.98645527</c:v>
                </c:pt>
                <c:pt idx="173">
                  <c:v>0.9870118</c:v>
                </c:pt>
                <c:pt idx="174">
                  <c:v>0.98678307</c:v>
                </c:pt>
                <c:pt idx="175">
                  <c:v>0.98734793</c:v>
                </c:pt>
                <c:pt idx="176">
                  <c:v>0.98732972</c:v>
                </c:pt>
                <c:pt idx="177">
                  <c:v>0.98776498</c:v>
                </c:pt>
                <c:pt idx="178">
                  <c:v>0.98794497</c:v>
                </c:pt>
                <c:pt idx="179">
                  <c:v>0.9876647</c:v>
                </c:pt>
                <c:pt idx="180">
                  <c:v>0.98790923</c:v>
                </c:pt>
                <c:pt idx="181">
                  <c:v>0.98801001</c:v>
                </c:pt>
                <c:pt idx="182">
                  <c:v>0.98831357</c:v>
                </c:pt>
                <c:pt idx="183">
                  <c:v>0.98853346</c:v>
                </c:pt>
                <c:pt idx="184">
                  <c:v>0.98872443</c:v>
                </c:pt>
                <c:pt idx="185">
                  <c:v>0.98879557</c:v>
                </c:pt>
                <c:pt idx="186">
                  <c:v>0.98878738</c:v>
                </c:pt>
                <c:pt idx="187">
                  <c:v>0.98929056</c:v>
                </c:pt>
                <c:pt idx="188">
                  <c:v>0.98908034</c:v>
                </c:pt>
                <c:pt idx="189">
                  <c:v>0.98928032</c:v>
                </c:pt>
                <c:pt idx="190">
                  <c:v>0.98925047</c:v>
                </c:pt>
                <c:pt idx="191">
                  <c:v>0.9893713</c:v>
                </c:pt>
                <c:pt idx="192">
                  <c:v>0.98958397</c:v>
                </c:pt>
                <c:pt idx="193">
                  <c:v>0.98984648</c:v>
                </c:pt>
                <c:pt idx="194">
                  <c:v>0.98999676</c:v>
                </c:pt>
                <c:pt idx="195">
                  <c:v>0.99007804</c:v>
                </c:pt>
                <c:pt idx="196">
                  <c:v>0.9899471</c:v>
                </c:pt>
                <c:pt idx="197">
                  <c:v>0.99015892</c:v>
                </c:pt>
                <c:pt idx="198">
                  <c:v>0.99016845</c:v>
                </c:pt>
                <c:pt idx="199">
                  <c:v>0.99034007</c:v>
                </c:pt>
                <c:pt idx="200">
                  <c:v>0.99014788</c:v>
                </c:pt>
                <c:pt idx="201">
                  <c:v>0.99034105</c:v>
                </c:pt>
                <c:pt idx="202">
                  <c:v>0.9907245</c:v>
                </c:pt>
                <c:pt idx="203">
                  <c:v>0.99050274</c:v>
                </c:pt>
                <c:pt idx="204">
                  <c:v>0.99060486</c:v>
                </c:pt>
                <c:pt idx="205">
                  <c:v>0.99077659</c:v>
                </c:pt>
                <c:pt idx="206">
                  <c:v>0.99059482</c:v>
                </c:pt>
                <c:pt idx="207">
                  <c:v>0.9907871</c:v>
                </c:pt>
                <c:pt idx="208">
                  <c:v>0.99084745</c:v>
                </c:pt>
                <c:pt idx="209">
                  <c:v>0.99104093</c:v>
                </c:pt>
                <c:pt idx="210">
                  <c:v>0.9908083</c:v>
                </c:pt>
                <c:pt idx="211">
                  <c:v>0.99107043</c:v>
                </c:pt>
                <c:pt idx="212">
                  <c:v>0.99117304</c:v>
                </c:pt>
                <c:pt idx="213">
                  <c:v>0.99123296</c:v>
                </c:pt>
                <c:pt idx="214">
                  <c:v>0.99116345</c:v>
                </c:pt>
                <c:pt idx="215">
                  <c:v>0.99132506</c:v>
                </c:pt>
                <c:pt idx="216">
                  <c:v>0.99116479</c:v>
                </c:pt>
                <c:pt idx="217">
                  <c:v>0.99140761</c:v>
                </c:pt>
                <c:pt idx="218">
                  <c:v>0.99132769</c:v>
                </c:pt>
                <c:pt idx="219">
                  <c:v>0.99150988</c:v>
                </c:pt>
                <c:pt idx="220">
                  <c:v>0.99119697</c:v>
                </c:pt>
                <c:pt idx="221">
                  <c:v>0.99152079</c:v>
                </c:pt>
                <c:pt idx="222">
                  <c:v>0.99152156</c:v>
                </c:pt>
                <c:pt idx="223">
                  <c:v>0.99144104</c:v>
                </c:pt>
                <c:pt idx="224">
                  <c:v>0.99158387</c:v>
                </c:pt>
                <c:pt idx="225">
                  <c:v>0.99148354</c:v>
                </c:pt>
                <c:pt idx="226">
                  <c:v>0.99170625</c:v>
                </c:pt>
                <c:pt idx="227">
                  <c:v>0.99174734</c:v>
                </c:pt>
                <c:pt idx="228">
                  <c:v>0.99165798</c:v>
                </c:pt>
                <c:pt idx="229">
                  <c:v>0.99173855</c:v>
                </c:pt>
                <c:pt idx="230">
                  <c:v>0.99159706</c:v>
                </c:pt>
                <c:pt idx="231">
                  <c:v>0.99162896</c:v>
                </c:pt>
                <c:pt idx="232">
                  <c:v>0.99168084</c:v>
                </c:pt>
                <c:pt idx="233">
                  <c:v>0.99200372</c:v>
                </c:pt>
                <c:pt idx="234">
                  <c:v>0.99177209</c:v>
                </c:pt>
                <c:pt idx="235">
                  <c:v>0.9914504</c:v>
                </c:pt>
                <c:pt idx="236">
                  <c:v>0.99176338</c:v>
                </c:pt>
                <c:pt idx="237">
                  <c:v>0.99200575</c:v>
                </c:pt>
                <c:pt idx="238">
                  <c:v>0.99175352</c:v>
                </c:pt>
                <c:pt idx="239">
                  <c:v>0.99192733</c:v>
                </c:pt>
                <c:pt idx="240">
                  <c:v>0.99196722</c:v>
                </c:pt>
                <c:pt idx="241">
                  <c:v>0.99184623</c:v>
                </c:pt>
                <c:pt idx="242">
                  <c:v>0.99194682</c:v>
                </c:pt>
                <c:pt idx="243">
                  <c:v>0.99233937</c:v>
                </c:pt>
                <c:pt idx="244">
                  <c:v>0.99222719</c:v>
                </c:pt>
                <c:pt idx="245">
                  <c:v>0.99237831</c:v>
                </c:pt>
                <c:pt idx="246">
                  <c:v>0.99233759</c:v>
                </c:pt>
                <c:pt idx="247">
                  <c:v>0.9922665</c:v>
                </c:pt>
                <c:pt idx="248">
                  <c:v>0.99200518</c:v>
                </c:pt>
                <c:pt idx="249">
                  <c:v>0.99236997</c:v>
                </c:pt>
                <c:pt idx="250">
                  <c:v>0.99243237</c:v>
                </c:pt>
                <c:pt idx="251">
                  <c:v>0.99261448</c:v>
                </c:pt>
                <c:pt idx="252">
                  <c:v>0.99228467</c:v>
                </c:pt>
                <c:pt idx="253">
                  <c:v>0.99246798</c:v>
                </c:pt>
                <c:pt idx="254">
                  <c:v>0.99274286</c:v>
                </c:pt>
                <c:pt idx="255">
                  <c:v>0.99274535</c:v>
                </c:pt>
                <c:pt idx="256">
                  <c:v>0.99263607</c:v>
                </c:pt>
                <c:pt idx="257">
                  <c:v>0.99250899</c:v>
                </c:pt>
                <c:pt idx="258">
                  <c:v>0.99297488</c:v>
                </c:pt>
                <c:pt idx="259">
                  <c:v>0.99292184</c:v>
                </c:pt>
                <c:pt idx="260">
                  <c:v>0.99268315</c:v>
                </c:pt>
                <c:pt idx="261">
                  <c:v>0.99246454</c:v>
                </c:pt>
                <c:pt idx="262">
                  <c:v>0.99244797</c:v>
                </c:pt>
                <c:pt idx="263">
                  <c:v>0.99305332</c:v>
                </c:pt>
                <c:pt idx="264">
                  <c:v>0.99307043</c:v>
                </c:pt>
                <c:pt idx="265">
                  <c:v>0.99280474</c:v>
                </c:pt>
                <c:pt idx="266">
                  <c:v>0.99268988</c:v>
                </c:pt>
                <c:pt idx="267">
                  <c:v>0.99281637</c:v>
                </c:pt>
                <c:pt idx="268">
                  <c:v>0.99324338</c:v>
                </c:pt>
                <c:pt idx="269">
                  <c:v>0.99320913</c:v>
                </c:pt>
                <c:pt idx="270">
                  <c:v>0.99263779</c:v>
                </c:pt>
                <c:pt idx="271">
                  <c:v>0.99294501</c:v>
                </c:pt>
                <c:pt idx="272">
                  <c:v>0.99287425</c:v>
                </c:pt>
                <c:pt idx="273">
                  <c:v>0.99363629</c:v>
                </c:pt>
                <c:pt idx="274">
                  <c:v>0.99300261</c:v>
                </c:pt>
                <c:pt idx="275">
                  <c:v>0.99333691</c:v>
                </c:pt>
                <c:pt idx="276">
                  <c:v>0.99285069</c:v>
                </c:pt>
                <c:pt idx="277">
                  <c:v>0.99334523</c:v>
                </c:pt>
                <c:pt idx="278">
                  <c:v>0.99270311</c:v>
                </c:pt>
                <c:pt idx="279">
                  <c:v>0.99335292</c:v>
                </c:pt>
                <c:pt idx="280">
                  <c:v>0.99300679</c:v>
                </c:pt>
                <c:pt idx="281">
                  <c:v>0.99342709</c:v>
                </c:pt>
                <c:pt idx="282">
                  <c:v>0.99296177</c:v>
                </c:pt>
                <c:pt idx="283">
                  <c:v>0.99349927</c:v>
                </c:pt>
                <c:pt idx="284">
                  <c:v>0.99304353</c:v>
                </c:pt>
                <c:pt idx="285">
                  <c:v>0.99341083</c:v>
                </c:pt>
                <c:pt idx="286">
                  <c:v>0.99315116</c:v>
                </c:pt>
                <c:pt idx="287">
                  <c:v>0.99327125</c:v>
                </c:pt>
                <c:pt idx="288">
                  <c:v>0.99317564</c:v>
                </c:pt>
                <c:pt idx="289">
                  <c:v>0.99344243</c:v>
                </c:pt>
                <c:pt idx="290">
                  <c:v>0.99334616</c:v>
                </c:pt>
                <c:pt idx="291">
                  <c:v>0.99335675</c:v>
                </c:pt>
                <c:pt idx="292">
                  <c:v>0.9936207</c:v>
                </c:pt>
                <c:pt idx="293">
                  <c:v>0.99325889</c:v>
                </c:pt>
                <c:pt idx="294">
                  <c:v>0.99371872</c:v>
                </c:pt>
                <c:pt idx="295">
                  <c:v>0.99380595</c:v>
                </c:pt>
                <c:pt idx="296">
                  <c:v>0.9936989</c:v>
                </c:pt>
                <c:pt idx="297">
                  <c:v>0.99342344</c:v>
                </c:pt>
                <c:pt idx="298">
                  <c:v>0.99395969</c:v>
                </c:pt>
                <c:pt idx="299">
                  <c:v>0.99388256</c:v>
                </c:pt>
                <c:pt idx="300">
                  <c:v>0.99417502</c:v>
                </c:pt>
                <c:pt idx="301">
                  <c:v>0.99376167</c:v>
                </c:pt>
                <c:pt idx="302">
                  <c:v>0.99383875</c:v>
                </c:pt>
                <c:pt idx="303">
                  <c:v>0.9940248</c:v>
                </c:pt>
                <c:pt idx="304">
                  <c:v>0.99450463</c:v>
                </c:pt>
                <c:pt idx="305">
                  <c:v>0.99380628</c:v>
                </c:pt>
                <c:pt idx="306">
                  <c:v>0.99421749</c:v>
                </c:pt>
                <c:pt idx="307">
                  <c:v>0.99438478</c:v>
                </c:pt>
                <c:pt idx="308">
                  <c:v>0.99466824</c:v>
                </c:pt>
                <c:pt idx="309">
                  <c:v>0.99425513</c:v>
                </c:pt>
                <c:pt idx="310">
                  <c:v>0.9940875</c:v>
                </c:pt>
                <c:pt idx="311">
                  <c:v>0.9944022</c:v>
                </c:pt>
                <c:pt idx="312">
                  <c:v>0.99431444</c:v>
                </c:pt>
                <c:pt idx="313">
                  <c:v>0.99413571</c:v>
                </c:pt>
                <c:pt idx="314">
                  <c:v>0.99435123</c:v>
                </c:pt>
                <c:pt idx="315">
                  <c:v>0.99430314</c:v>
                </c:pt>
                <c:pt idx="316">
                  <c:v>0.99429229</c:v>
                </c:pt>
                <c:pt idx="317">
                  <c:v>0.99421425</c:v>
                </c:pt>
                <c:pt idx="318">
                  <c:v>0.99438053</c:v>
                </c:pt>
                <c:pt idx="319">
                  <c:v>0.99443991</c:v>
                </c:pt>
                <c:pt idx="320">
                  <c:v>0.99422386</c:v>
                </c:pt>
                <c:pt idx="321">
                  <c:v>0.99420464</c:v>
                </c:pt>
                <c:pt idx="322">
                  <c:v>0.99387113</c:v>
                </c:pt>
                <c:pt idx="323">
                  <c:v>0.99448987</c:v>
                </c:pt>
                <c:pt idx="324">
                  <c:v>0.99379322</c:v>
                </c:pt>
                <c:pt idx="325">
                  <c:v>0.99392097</c:v>
                </c:pt>
                <c:pt idx="326">
                  <c:v>0.99388289</c:v>
                </c:pt>
                <c:pt idx="327">
                  <c:v>0.99398112</c:v>
                </c:pt>
                <c:pt idx="328">
                  <c:v>0.9937162</c:v>
                </c:pt>
                <c:pt idx="329">
                  <c:v>0.99385399</c:v>
                </c:pt>
                <c:pt idx="330">
                  <c:v>0.99393445</c:v>
                </c:pt>
                <c:pt idx="331">
                  <c:v>0.99372733</c:v>
                </c:pt>
                <c:pt idx="332">
                  <c:v>0.99352226</c:v>
                </c:pt>
                <c:pt idx="333">
                  <c:v>0.99367935</c:v>
                </c:pt>
                <c:pt idx="334">
                  <c:v>0.99319019</c:v>
                </c:pt>
                <c:pt idx="335">
                  <c:v>0.99368034</c:v>
                </c:pt>
                <c:pt idx="336">
                  <c:v>0.99299641</c:v>
                </c:pt>
                <c:pt idx="337">
                  <c:v>0.99316273</c:v>
                </c:pt>
                <c:pt idx="338">
                  <c:v>0.99334886</c:v>
                </c:pt>
                <c:pt idx="339">
                  <c:v>0.99332266</c:v>
                </c:pt>
                <c:pt idx="340">
                  <c:v>0.99306837</c:v>
                </c:pt>
                <c:pt idx="341">
                  <c:v>0.99300898</c:v>
                </c:pt>
                <c:pt idx="342">
                  <c:v>0.99297061</c:v>
                </c:pt>
                <c:pt idx="343">
                  <c:v>0.99282489</c:v>
                </c:pt>
                <c:pt idx="344">
                  <c:v>0.99242603</c:v>
                </c:pt>
                <c:pt idx="345">
                  <c:v>0.9926599</c:v>
                </c:pt>
                <c:pt idx="346">
                  <c:v>0.99236873</c:v>
                </c:pt>
                <c:pt idx="347">
                  <c:v>0.99247634</c:v>
                </c:pt>
                <c:pt idx="348">
                  <c:v>0.99199812</c:v>
                </c:pt>
                <c:pt idx="349">
                  <c:v>0.99212683</c:v>
                </c:pt>
                <c:pt idx="350">
                  <c:v>0.9917374</c:v>
                </c:pt>
                <c:pt idx="351">
                  <c:v>0.99218788</c:v>
                </c:pt>
                <c:pt idx="352">
                  <c:v>0.99160265</c:v>
                </c:pt>
                <c:pt idx="353">
                  <c:v>0.99162274</c:v>
                </c:pt>
                <c:pt idx="354">
                  <c:v>0.99130299</c:v>
                </c:pt>
                <c:pt idx="355">
                  <c:v>0.99149895</c:v>
                </c:pt>
                <c:pt idx="356">
                  <c:v>0.99121604</c:v>
                </c:pt>
                <c:pt idx="357">
                  <c:v>0.99100343</c:v>
                </c:pt>
                <c:pt idx="358">
                  <c:v>0.99071129</c:v>
                </c:pt>
                <c:pt idx="359">
                  <c:v>0.99058681</c:v>
                </c:pt>
                <c:pt idx="360">
                  <c:v>0.99048076</c:v>
                </c:pt>
                <c:pt idx="361">
                  <c:v>0.99062861</c:v>
                </c:pt>
                <c:pt idx="362">
                  <c:v>0.98991815</c:v>
                </c:pt>
                <c:pt idx="363">
                  <c:v>0.98988121</c:v>
                </c:pt>
                <c:pt idx="364">
                  <c:v>0.98974565</c:v>
                </c:pt>
                <c:pt idx="365">
                  <c:v>0.98968045</c:v>
                </c:pt>
                <c:pt idx="366">
                  <c:v>0.9894959</c:v>
                </c:pt>
                <c:pt idx="367">
                  <c:v>0.98902086</c:v>
                </c:pt>
                <c:pt idx="368">
                  <c:v>0.98903331</c:v>
                </c:pt>
                <c:pt idx="369">
                  <c:v>0.98875242</c:v>
                </c:pt>
                <c:pt idx="370">
                  <c:v>0.9889492</c:v>
                </c:pt>
                <c:pt idx="371">
                  <c:v>0.98829063</c:v>
                </c:pt>
                <c:pt idx="372">
                  <c:v>0.98764192</c:v>
                </c:pt>
                <c:pt idx="373">
                  <c:v>0.98810674</c:v>
                </c:pt>
                <c:pt idx="374">
                  <c:v>0.98748805</c:v>
                </c:pt>
                <c:pt idx="375">
                  <c:v>0.98732684</c:v>
                </c:pt>
                <c:pt idx="376">
                  <c:v>0.98701653</c:v>
                </c:pt>
                <c:pt idx="377">
                  <c:v>0.98671135</c:v>
                </c:pt>
                <c:pt idx="378">
                  <c:v>0.98689467</c:v>
                </c:pt>
                <c:pt idx="379">
                  <c:v>0.98648859</c:v>
                </c:pt>
                <c:pt idx="380">
                  <c:v>0.98623639</c:v>
                </c:pt>
                <c:pt idx="381">
                  <c:v>0.9856022</c:v>
                </c:pt>
                <c:pt idx="382">
                  <c:v>0.98528367</c:v>
                </c:pt>
                <c:pt idx="383">
                  <c:v>0.984884</c:v>
                </c:pt>
                <c:pt idx="384">
                  <c:v>0.98454641</c:v>
                </c:pt>
                <c:pt idx="385">
                  <c:v>0.98435145</c:v>
                </c:pt>
                <c:pt idx="386">
                  <c:v>0.98407482</c:v>
                </c:pt>
                <c:pt idx="387">
                  <c:v>0.98374663</c:v>
                </c:pt>
                <c:pt idx="388">
                  <c:v>0.98335277</c:v>
                </c:pt>
                <c:pt idx="389">
                  <c:v>0.98306468</c:v>
                </c:pt>
                <c:pt idx="390">
                  <c:v>0.98278776</c:v>
                </c:pt>
                <c:pt idx="391">
                  <c:v>0.98248255</c:v>
                </c:pt>
                <c:pt idx="392">
                  <c:v>0.98207958</c:v>
                </c:pt>
                <c:pt idx="393">
                  <c:v>0.98160027</c:v>
                </c:pt>
                <c:pt idx="394">
                  <c:v>0.98139093</c:v>
                </c:pt>
                <c:pt idx="395">
                  <c:v>0.98085521</c:v>
                </c:pt>
                <c:pt idx="396">
                  <c:v>0.98061482</c:v>
                </c:pt>
                <c:pt idx="397">
                  <c:v>0.9801363</c:v>
                </c:pt>
                <c:pt idx="398">
                  <c:v>0.97976607</c:v>
                </c:pt>
                <c:pt idx="399">
                  <c:v>0.97917514</c:v>
                </c:pt>
                <c:pt idx="400">
                  <c:v>0.97910896</c:v>
                </c:pt>
                <c:pt idx="401">
                  <c:v>0.97869765</c:v>
                </c:pt>
                <c:pt idx="402">
                  <c:v>0.97792488</c:v>
                </c:pt>
                <c:pt idx="403">
                  <c:v>0.97762898</c:v>
                </c:pt>
                <c:pt idx="404">
                  <c:v>0.97728284</c:v>
                </c:pt>
                <c:pt idx="405">
                  <c:v>0.97677028</c:v>
                </c:pt>
                <c:pt idx="406">
                  <c:v>0.9762319</c:v>
                </c:pt>
                <c:pt idx="407">
                  <c:v>0.97570615</c:v>
                </c:pt>
                <c:pt idx="408">
                  <c:v>0.97541886</c:v>
                </c:pt>
                <c:pt idx="409">
                  <c:v>0.97491548</c:v>
                </c:pt>
                <c:pt idx="410">
                  <c:v>0.97432976</c:v>
                </c:pt>
                <c:pt idx="411">
                  <c:v>0.97394099</c:v>
                </c:pt>
                <c:pt idx="412">
                  <c:v>0.97347191</c:v>
                </c:pt>
                <c:pt idx="413">
                  <c:v>0.97294977</c:v>
                </c:pt>
                <c:pt idx="414">
                  <c:v>0.97234516</c:v>
                </c:pt>
                <c:pt idx="415">
                  <c:v>0.97202352</c:v>
                </c:pt>
                <c:pt idx="416">
                  <c:v>0.97169211</c:v>
                </c:pt>
                <c:pt idx="417">
                  <c:v>0.97108863</c:v>
                </c:pt>
                <c:pt idx="418">
                  <c:v>0.97050977</c:v>
                </c:pt>
                <c:pt idx="419">
                  <c:v>0.96972323</c:v>
                </c:pt>
                <c:pt idx="420">
                  <c:v>0.9693637</c:v>
                </c:pt>
                <c:pt idx="421">
                  <c:v>0.96891266</c:v>
                </c:pt>
                <c:pt idx="422">
                  <c:v>0.96831182</c:v>
                </c:pt>
                <c:pt idx="423">
                  <c:v>0.96780179</c:v>
                </c:pt>
                <c:pt idx="424">
                  <c:v>0.96727692</c:v>
                </c:pt>
                <c:pt idx="425">
                  <c:v>0.96669261</c:v>
                </c:pt>
                <c:pt idx="426">
                  <c:v>0.96628922</c:v>
                </c:pt>
                <c:pt idx="427">
                  <c:v>0.96550797</c:v>
                </c:pt>
                <c:pt idx="428">
                  <c:v>0.96488281</c:v>
                </c:pt>
                <c:pt idx="429">
                  <c:v>0.96422097</c:v>
                </c:pt>
                <c:pt idx="430">
                  <c:v>0.96365729</c:v>
                </c:pt>
                <c:pt idx="431">
                  <c:v>0.96308011</c:v>
                </c:pt>
                <c:pt idx="432">
                  <c:v>0.96253892</c:v>
                </c:pt>
                <c:pt idx="433">
                  <c:v>0.96189318</c:v>
                </c:pt>
                <c:pt idx="434">
                  <c:v>0.96110994</c:v>
                </c:pt>
                <c:pt idx="435">
                  <c:v>0.96053324</c:v>
                </c:pt>
                <c:pt idx="436">
                  <c:v>0.95992845</c:v>
                </c:pt>
                <c:pt idx="437">
                  <c:v>0.95922972</c:v>
                </c:pt>
                <c:pt idx="438">
                  <c:v>0.95892401</c:v>
                </c:pt>
                <c:pt idx="439">
                  <c:v>0.95808412</c:v>
                </c:pt>
                <c:pt idx="440">
                  <c:v>0.95741958</c:v>
                </c:pt>
                <c:pt idx="441">
                  <c:v>0.95669607</c:v>
                </c:pt>
                <c:pt idx="442">
                  <c:v>0.95599897</c:v>
                </c:pt>
                <c:pt idx="443">
                  <c:v>0.95553478</c:v>
                </c:pt>
                <c:pt idx="444">
                  <c:v>0.95463082</c:v>
                </c:pt>
                <c:pt idx="445">
                  <c:v>0.95399703</c:v>
                </c:pt>
                <c:pt idx="446">
                  <c:v>0.95348926</c:v>
                </c:pt>
                <c:pt idx="447">
                  <c:v>0.95289928</c:v>
                </c:pt>
                <c:pt idx="448">
                  <c:v>0.95203289</c:v>
                </c:pt>
                <c:pt idx="449">
                  <c:v>0.95151238</c:v>
                </c:pt>
                <c:pt idx="450">
                  <c:v>0.95049015</c:v>
                </c:pt>
                <c:pt idx="451">
                  <c:v>0.95004848</c:v>
                </c:pt>
                <c:pt idx="452">
                  <c:v>0.94930779</c:v>
                </c:pt>
                <c:pt idx="453">
                  <c:v>0.94845155</c:v>
                </c:pt>
                <c:pt idx="454">
                  <c:v>0.94784301</c:v>
                </c:pt>
                <c:pt idx="455">
                  <c:v>0.94731049</c:v>
                </c:pt>
                <c:pt idx="456">
                  <c:v>0.94643704</c:v>
                </c:pt>
                <c:pt idx="457">
                  <c:v>0.94572512</c:v>
                </c:pt>
                <c:pt idx="458">
                  <c:v>0.94516251</c:v>
                </c:pt>
                <c:pt idx="459">
                  <c:v>0.9445381</c:v>
                </c:pt>
                <c:pt idx="460">
                  <c:v>0.94365504</c:v>
                </c:pt>
                <c:pt idx="461">
                  <c:v>0.94289174</c:v>
                </c:pt>
                <c:pt idx="462">
                  <c:v>0.941958</c:v>
                </c:pt>
                <c:pt idx="463">
                  <c:v>0.94132048</c:v>
                </c:pt>
                <c:pt idx="464">
                  <c:v>0.94060856</c:v>
                </c:pt>
                <c:pt idx="465">
                  <c:v>0.93995638</c:v>
                </c:pt>
                <c:pt idx="466">
                  <c:v>0.9388198</c:v>
                </c:pt>
                <c:pt idx="467">
                  <c:v>0.93812838</c:v>
                </c:pt>
                <c:pt idx="468">
                  <c:v>0.9374617</c:v>
                </c:pt>
                <c:pt idx="469">
                  <c:v>0.93649194</c:v>
                </c:pt>
                <c:pt idx="470">
                  <c:v>0.9358396</c:v>
                </c:pt>
                <c:pt idx="471">
                  <c:v>0.93522302</c:v>
                </c:pt>
                <c:pt idx="472">
                  <c:v>0.93440911</c:v>
                </c:pt>
                <c:pt idx="473">
                  <c:v>0.9335496</c:v>
                </c:pt>
                <c:pt idx="474">
                  <c:v>0.93291416</c:v>
                </c:pt>
                <c:pt idx="475">
                  <c:v>0.93229876</c:v>
                </c:pt>
                <c:pt idx="476">
                  <c:v>0.93114098</c:v>
                </c:pt>
                <c:pt idx="477">
                  <c:v>0.93075125</c:v>
                </c:pt>
                <c:pt idx="478">
                  <c:v>0.92999343</c:v>
                </c:pt>
                <c:pt idx="479">
                  <c:v>0.92907436</c:v>
                </c:pt>
                <c:pt idx="480">
                  <c:v>0.92833913</c:v>
                </c:pt>
                <c:pt idx="481">
                  <c:v>0.92742494</c:v>
                </c:pt>
                <c:pt idx="482">
                  <c:v>0.92686101</c:v>
                </c:pt>
                <c:pt idx="483">
                  <c:v>0.92588677</c:v>
                </c:pt>
                <c:pt idx="484">
                  <c:v>0.92526205</c:v>
                </c:pt>
                <c:pt idx="485">
                  <c:v>0.92432114</c:v>
                </c:pt>
                <c:pt idx="486">
                  <c:v>0.92348864</c:v>
                </c:pt>
                <c:pt idx="487">
                  <c:v>0.92268344</c:v>
                </c:pt>
                <c:pt idx="488">
                  <c:v>0.92201698</c:v>
                </c:pt>
                <c:pt idx="489">
                  <c:v>0.9212492</c:v>
                </c:pt>
                <c:pt idx="490">
                  <c:v>0.92030127</c:v>
                </c:pt>
                <c:pt idx="491">
                  <c:v>0.9193341</c:v>
                </c:pt>
                <c:pt idx="492">
                  <c:v>0.91870047</c:v>
                </c:pt>
                <c:pt idx="493">
                  <c:v>0.91773695</c:v>
                </c:pt>
                <c:pt idx="494">
                  <c:v>0.91712476</c:v>
                </c:pt>
                <c:pt idx="495">
                  <c:v>0.91566433</c:v>
                </c:pt>
                <c:pt idx="496">
                  <c:v>0.91496709</c:v>
                </c:pt>
                <c:pt idx="497">
                  <c:v>0.91378014</c:v>
                </c:pt>
                <c:pt idx="498">
                  <c:v>0.91358036</c:v>
                </c:pt>
                <c:pt idx="499">
                  <c:v>0.91264306</c:v>
                </c:pt>
                <c:pt idx="500">
                  <c:v>0.91145211</c:v>
                </c:pt>
                <c:pt idx="501">
                  <c:v>0.91076308</c:v>
                </c:pt>
                <c:pt idx="502">
                  <c:v>0.90998407</c:v>
                </c:pt>
                <c:pt idx="503">
                  <c:v>0.90915401</c:v>
                </c:pt>
                <c:pt idx="504">
                  <c:v>0.90814221</c:v>
                </c:pt>
                <c:pt idx="505">
                  <c:v>0.90739456</c:v>
                </c:pt>
                <c:pt idx="506">
                  <c:v>0.90659803</c:v>
                </c:pt>
                <c:pt idx="507">
                  <c:v>0.9055436</c:v>
                </c:pt>
                <c:pt idx="508">
                  <c:v>0.90450164</c:v>
                </c:pt>
                <c:pt idx="509">
                  <c:v>0.90381509</c:v>
                </c:pt>
                <c:pt idx="510">
                  <c:v>0.90319277</c:v>
                </c:pt>
                <c:pt idx="511">
                  <c:v>0.90244352</c:v>
                </c:pt>
                <c:pt idx="512">
                  <c:v>0.90130378</c:v>
                </c:pt>
                <c:pt idx="513">
                  <c:v>0.90071255</c:v>
                </c:pt>
                <c:pt idx="514">
                  <c:v>0.89988481</c:v>
                </c:pt>
                <c:pt idx="515">
                  <c:v>0.89891481</c:v>
                </c:pt>
                <c:pt idx="516">
                  <c:v>0.89797159</c:v>
                </c:pt>
                <c:pt idx="517">
                  <c:v>0.89716185</c:v>
                </c:pt>
                <c:pt idx="518">
                  <c:v>0.89644445</c:v>
                </c:pt>
                <c:pt idx="519">
                  <c:v>0.89535387</c:v>
                </c:pt>
                <c:pt idx="520">
                  <c:v>0.89440137</c:v>
                </c:pt>
                <c:pt idx="521">
                  <c:v>0.89355011</c:v>
                </c:pt>
                <c:pt idx="522">
                  <c:v>0.89295697</c:v>
                </c:pt>
                <c:pt idx="523">
                  <c:v>0.89215794</c:v>
                </c:pt>
                <c:pt idx="524">
                  <c:v>0.89103925</c:v>
                </c:pt>
                <c:pt idx="525">
                  <c:v>0.89011302</c:v>
                </c:pt>
                <c:pt idx="526">
                  <c:v>0.88950363</c:v>
                </c:pt>
                <c:pt idx="527">
                  <c:v>0.88854788</c:v>
                </c:pt>
                <c:pt idx="528">
                  <c:v>0.88778969</c:v>
                </c:pt>
                <c:pt idx="529">
                  <c:v>0.88674635</c:v>
                </c:pt>
                <c:pt idx="530">
                  <c:v>0.88572373</c:v>
                </c:pt>
                <c:pt idx="531">
                  <c:v>0.88526593</c:v>
                </c:pt>
                <c:pt idx="532">
                  <c:v>0.88438462</c:v>
                </c:pt>
                <c:pt idx="533">
                  <c:v>0.88329751</c:v>
                </c:pt>
                <c:pt idx="534">
                  <c:v>0.88259076</c:v>
                </c:pt>
                <c:pt idx="535">
                  <c:v>0.88178811</c:v>
                </c:pt>
                <c:pt idx="536">
                  <c:v>0.88102108</c:v>
                </c:pt>
                <c:pt idx="537">
                  <c:v>0.87984671</c:v>
                </c:pt>
                <c:pt idx="538">
                  <c:v>0.87903463</c:v>
                </c:pt>
                <c:pt idx="539">
                  <c:v>0.87810259</c:v>
                </c:pt>
                <c:pt idx="540">
                  <c:v>0.87723896</c:v>
                </c:pt>
                <c:pt idx="541">
                  <c:v>0.87652004</c:v>
                </c:pt>
                <c:pt idx="542">
                  <c:v>0.8756094</c:v>
                </c:pt>
                <c:pt idx="543">
                  <c:v>0.87490223</c:v>
                </c:pt>
                <c:pt idx="544">
                  <c:v>0.87373895</c:v>
                </c:pt>
                <c:pt idx="545">
                  <c:v>0.87318744</c:v>
                </c:pt>
                <c:pt idx="546">
                  <c:v>0.87217013</c:v>
                </c:pt>
                <c:pt idx="547">
                  <c:v>0.87124297</c:v>
                </c:pt>
                <c:pt idx="548">
                  <c:v>0.87082231</c:v>
                </c:pt>
                <c:pt idx="549">
                  <c:v>0.86968912</c:v>
                </c:pt>
                <c:pt idx="550">
                  <c:v>0.868859739954035</c:v>
                </c:pt>
                <c:pt idx="551">
                  <c:v>0.86799425306445</c:v>
                </c:pt>
                <c:pt idx="552">
                  <c:v>0.867036746868342</c:v>
                </c:pt>
                <c:pt idx="553">
                  <c:v>0.866173300757003</c:v>
                </c:pt>
                <c:pt idx="554">
                  <c:v>0.865310868265768</c:v>
                </c:pt>
                <c:pt idx="555">
                  <c:v>0.864449475784336</c:v>
                </c:pt>
                <c:pt idx="556">
                  <c:v>0.863589149354767</c:v>
                </c:pt>
                <c:pt idx="557">
                  <c:v>0.86272991467303</c:v>
                </c:pt>
                <c:pt idx="558">
                  <c:v>0.862056632192212</c:v>
                </c:pt>
                <c:pt idx="559">
                  <c:v>0.861014821616231</c:v>
                </c:pt>
                <c:pt idx="560">
                  <c:v>0.860343475512619</c:v>
                </c:pt>
                <c:pt idx="561">
                  <c:v>0.859212256958195</c:v>
                </c:pt>
                <c:pt idx="562">
                  <c:v>0.858450992821135</c:v>
                </c:pt>
                <c:pt idx="563">
                  <c:v>0.857690781964522</c:v>
                </c:pt>
                <c:pt idx="564">
                  <c:v>0.856839787751929</c:v>
                </c:pt>
                <c:pt idx="565">
                  <c:v>0.855990078736735</c:v>
                </c:pt>
                <c:pt idx="566">
                  <c:v>0.854958326121921</c:v>
                </c:pt>
                <c:pt idx="567">
                  <c:v>0.853928272109032</c:v>
                </c:pt>
                <c:pt idx="568">
                  <c:v>0.853448887840818</c:v>
                </c:pt>
                <c:pt idx="569">
                  <c:v>0.852421743219582</c:v>
                </c:pt>
                <c:pt idx="570">
                  <c:v>0.85148766866174</c:v>
                </c:pt>
                <c:pt idx="571">
                  <c:v>0.850828843194148</c:v>
                </c:pt>
                <c:pt idx="572">
                  <c:v>0.849988838146793</c:v>
                </c:pt>
                <c:pt idx="573">
                  <c:v>0.849150290337751</c:v>
                </c:pt>
                <c:pt idx="574">
                  <c:v>0.848404163005268</c:v>
                </c:pt>
                <c:pt idx="575">
                  <c:v>0.847295941892729</c:v>
                </c:pt>
                <c:pt idx="576">
                  <c:v>0.846552828059997</c:v>
                </c:pt>
                <c:pt idx="577">
                  <c:v>0.84562972643311</c:v>
                </c:pt>
                <c:pt idx="578">
                  <c:v>0.844798940631761</c:v>
                </c:pt>
                <c:pt idx="579">
                  <c:v>0.84433168963942</c:v>
                </c:pt>
                <c:pt idx="580">
                  <c:v>0.843684508546655</c:v>
                </c:pt>
                <c:pt idx="581">
                  <c:v>0.84294826709995</c:v>
                </c:pt>
                <c:pt idx="582">
                  <c:v>0.842033032030351</c:v>
                </c:pt>
                <c:pt idx="583">
                  <c:v>0.841390015633109</c:v>
                </c:pt>
                <c:pt idx="584">
                  <c:v>0.840478177550981</c:v>
                </c:pt>
                <c:pt idx="585">
                  <c:v>0.839568196967624</c:v>
                </c:pt>
                <c:pt idx="586">
                  <c:v>0.838749953951627</c:v>
                </c:pt>
                <c:pt idx="587">
                  <c:v>0.837843647149044</c:v>
                </c:pt>
                <c:pt idx="588">
                  <c:v>0.837118618599178</c:v>
                </c:pt>
                <c:pt idx="589">
                  <c:v>0.836305557828117</c:v>
                </c:pt>
                <c:pt idx="590">
                  <c:v>0.83549425557117</c:v>
                </c:pt>
                <c:pt idx="591">
                  <c:v>0.834505882409258</c:v>
                </c:pt>
                <c:pt idx="592">
                  <c:v>0.833876986672505</c:v>
                </c:pt>
                <c:pt idx="593">
                  <c:v>0.832803308824464</c:v>
                </c:pt>
                <c:pt idx="594">
                  <c:v>0.8323560887697</c:v>
                </c:pt>
                <c:pt idx="595">
                  <c:v>0.831464640486844</c:v>
                </c:pt>
                <c:pt idx="596">
                  <c:v>0.830664196621004</c:v>
                </c:pt>
                <c:pt idx="597">
                  <c:v>0.829865611199779</c:v>
                </c:pt>
                <c:pt idx="598">
                  <c:v>0.828980085602705</c:v>
                </c:pt>
                <c:pt idx="599">
                  <c:v>0.828185342855938</c:v>
                </c:pt>
                <c:pt idx="600">
                  <c:v>0.827481136478838</c:v>
                </c:pt>
                <c:pt idx="601">
                  <c:v>0.826691149503718</c:v>
                </c:pt>
                <c:pt idx="602">
                  <c:v>0.825814612778875</c:v>
                </c:pt>
                <c:pt idx="603">
                  <c:v>0.825205323664884</c:v>
                </c:pt>
                <c:pt idx="604">
                  <c:v>0.824244446777939</c:v>
                </c:pt>
                <c:pt idx="605">
                  <c:v>0.823638711213635</c:v>
                </c:pt>
                <c:pt idx="606">
                  <c:v>0.822593964333171</c:v>
                </c:pt>
                <c:pt idx="607">
                  <c:v>0.821991913331445</c:v>
                </c:pt>
                <c:pt idx="608">
                  <c:v>0.82112763549795</c:v>
                </c:pt>
                <c:pt idx="609">
                  <c:v>0.820617018449935</c:v>
                </c:pt>
                <c:pt idx="610">
                  <c:v>0.819581163365075</c:v>
                </c:pt>
                <c:pt idx="611">
                  <c:v>0.818986359462241</c:v>
                </c:pt>
                <c:pt idx="612">
                  <c:v>0.818218001851991</c:v>
                </c:pt>
                <c:pt idx="613">
                  <c:v>0.817189061559113</c:v>
                </c:pt>
                <c:pt idx="614">
                  <c:v>0.816512491113006</c:v>
                </c:pt>
                <c:pt idx="615">
                  <c:v>0.815837808827428</c:v>
                </c:pt>
                <c:pt idx="616">
                  <c:v>0.815077733213637</c:v>
                </c:pt>
                <c:pt idx="617">
                  <c:v>0.814581355469446</c:v>
                </c:pt>
                <c:pt idx="618">
                  <c:v>0.8134766795679</c:v>
                </c:pt>
                <c:pt idx="619">
                  <c:v>0.813071104952558</c:v>
                </c:pt>
                <c:pt idx="620">
                  <c:v>0.812145195965746</c:v>
                </c:pt>
                <c:pt idx="621">
                  <c:v>0.811308599456775</c:v>
                </c:pt>
                <c:pt idx="622">
                  <c:v>0.810561077933555</c:v>
                </c:pt>
                <c:pt idx="623">
                  <c:v>0.809902395077841</c:v>
                </c:pt>
                <c:pt idx="624">
                  <c:v>0.809332315755512</c:v>
                </c:pt>
                <c:pt idx="625">
                  <c:v>0.808504375044121</c:v>
                </c:pt>
                <c:pt idx="626">
                  <c:v>0.807678736379506</c:v>
                </c:pt>
                <c:pt idx="627">
                  <c:v>0.807028200369088</c:v>
                </c:pt>
                <c:pt idx="628">
                  <c:v>0.806465976153082</c:v>
                </c:pt>
                <c:pt idx="629">
                  <c:v>0.80556064261597</c:v>
                </c:pt>
                <c:pt idx="630">
                  <c:v>0.80483011065288</c:v>
                </c:pt>
                <c:pt idx="631">
                  <c:v>0.804101751229668</c:v>
                </c:pt>
                <c:pt idx="632">
                  <c:v>0.803375570065794</c:v>
                </c:pt>
                <c:pt idx="633">
                  <c:v>0.802823416119668</c:v>
                </c:pt>
                <c:pt idx="634">
                  <c:v>0.801843921224374</c:v>
                </c:pt>
                <c:pt idx="635">
                  <c:v>0.80129591569799</c:v>
                </c:pt>
                <c:pt idx="636">
                  <c:v>0.800407049016362</c:v>
                </c:pt>
                <c:pt idx="637">
                  <c:v>0.799777525802864</c:v>
                </c:pt>
                <c:pt idx="638">
                  <c:v>0.798978992446427</c:v>
                </c:pt>
                <c:pt idx="639">
                  <c:v>0.798439190900221</c:v>
                </c:pt>
                <c:pt idx="640">
                  <c:v>0.797730543492414</c:v>
                </c:pt>
                <c:pt idx="641">
                  <c:v>0.796853516403014</c:v>
                </c:pt>
                <c:pt idx="642">
                  <c:v>0.796234694623569</c:v>
                </c:pt>
                <c:pt idx="643">
                  <c:v>0.795617949767855</c:v>
                </c:pt>
                <c:pt idx="644">
                  <c:v>0.795003286253149</c:v>
                </c:pt>
                <c:pt idx="645">
                  <c:v>0.794220715792796</c:v>
                </c:pt>
                <c:pt idx="646">
                  <c:v>0.793695299416956</c:v>
                </c:pt>
                <c:pt idx="647">
                  <c:v>0.792832443921084</c:v>
                </c:pt>
                <c:pt idx="648">
                  <c:v>0.792226447114715</c:v>
                </c:pt>
                <c:pt idx="649">
                  <c:v>0.791368463821768</c:v>
                </c:pt>
                <c:pt idx="650">
                  <c:v>0.790513031630594</c:v>
                </c:pt>
                <c:pt idx="651">
                  <c:v>0.789998338336524</c:v>
                </c:pt>
                <c:pt idx="652">
                  <c:v>0.78923218796555</c:v>
                </c:pt>
                <c:pt idx="653">
                  <c:v>0.78872164131132</c:v>
                </c:pt>
                <c:pt idx="654">
                  <c:v>0.788128736934467</c:v>
                </c:pt>
                <c:pt idx="655">
                  <c:v>0.787285194784526</c:v>
                </c:pt>
                <c:pt idx="656">
                  <c:v>0.786949283869622</c:v>
                </c:pt>
                <c:pt idx="657">
                  <c:v>0.785858105191329</c:v>
                </c:pt>
                <c:pt idx="658">
                  <c:v>0.785526222457877</c:v>
                </c:pt>
                <c:pt idx="659">
                  <c:v>0.784776227150809</c:v>
                </c:pt>
                <c:pt idx="660">
                  <c:v>0.783860871688699</c:v>
                </c:pt>
                <c:pt idx="661">
                  <c:v>0.783115855553537</c:v>
                </c:pt>
                <c:pt idx="662">
                  <c:v>0.782624493324818</c:v>
                </c:pt>
                <c:pt idx="663">
                  <c:v>0.782135121119827</c:v>
                </c:pt>
                <c:pt idx="664">
                  <c:v>0.781229727144511</c:v>
                </c:pt>
                <c:pt idx="665">
                  <c:v>0.780494100537923</c:v>
                </c:pt>
                <c:pt idx="666">
                  <c:v>0.780011277348638</c:v>
                </c:pt>
                <c:pt idx="667">
                  <c:v>0.779280278210076</c:v>
                </c:pt>
                <c:pt idx="668">
                  <c:v>0.778801661241441</c:v>
                </c:pt>
                <c:pt idx="669">
                  <c:v>0.77832504423642</c:v>
                </c:pt>
                <c:pt idx="670">
                  <c:v>0.777517703618988</c:v>
                </c:pt>
                <c:pt idx="671">
                  <c:v>0.776879145235355</c:v>
                </c:pt>
                <c:pt idx="672">
                  <c:v>0.776159824382336</c:v>
                </c:pt>
                <c:pt idx="673">
                  <c:v>0.775774817165848</c:v>
                </c:pt>
                <c:pt idx="674">
                  <c:v>0.775060056805997</c:v>
                </c:pt>
                <c:pt idx="675">
                  <c:v>0.774182039699052</c:v>
                </c:pt>
                <c:pt idx="676">
                  <c:v>0.773886092075068</c:v>
                </c:pt>
                <c:pt idx="677">
                  <c:v>0.773178375422049</c:v>
                </c:pt>
                <c:pt idx="678">
                  <c:v>0.772720972244864</c:v>
                </c:pt>
                <c:pt idx="679">
                  <c:v>0.771770182549187</c:v>
                </c:pt>
                <c:pt idx="680">
                  <c:v>0.771152201931638</c:v>
                </c:pt>
                <c:pt idx="681">
                  <c:v>0.770618928503039</c:v>
                </c:pt>
                <c:pt idx="682">
                  <c:v>0.770252526313468</c:v>
                </c:pt>
                <c:pt idx="683">
                  <c:v>0.769311908931875</c:v>
                </c:pt>
                <c:pt idx="684">
                  <c:v>0.768785256367983</c:v>
                </c:pt>
                <c:pt idx="685">
                  <c:v>0.768096409848493</c:v>
                </c:pt>
                <c:pt idx="686">
                  <c:v>0.767656267079963</c:v>
                </c:pt>
                <c:pt idx="687">
                  <c:v>0.766725918184144</c:v>
                </c:pt>
                <c:pt idx="688">
                  <c:v>0.766454119800173</c:v>
                </c:pt>
                <c:pt idx="689">
                  <c:v>0.765774539894579</c:v>
                </c:pt>
                <c:pt idx="690">
                  <c:v>0.765097353160096</c:v>
                </c:pt>
                <c:pt idx="691">
                  <c:v>0.764422557079267</c:v>
                </c:pt>
                <c:pt idx="692">
                  <c:v>0.763913573000682</c:v>
                </c:pt>
                <c:pt idx="693">
                  <c:v>0.763651662545779</c:v>
                </c:pt>
                <c:pt idx="694">
                  <c:v>0.762983576573323</c:v>
                </c:pt>
                <c:pt idx="695">
                  <c:v>0.762154830424944</c:v>
                </c:pt>
                <c:pt idx="696">
                  <c:v>0.761573088649668</c:v>
                </c:pt>
                <c:pt idx="697">
                  <c:v>0.760912201421581</c:v>
                </c:pt>
                <c:pt idx="698">
                  <c:v>0.760579014229578</c:v>
                </c:pt>
                <c:pt idx="699">
                  <c:v>0.760085157501692</c:v>
                </c:pt>
                <c:pt idx="700">
                  <c:v>0.75934979723882</c:v>
                </c:pt>
                <c:pt idx="701">
                  <c:v>0.758698387229508</c:v>
                </c:pt>
                <c:pt idx="702">
                  <c:v>0.758292586314587</c:v>
                </c:pt>
                <c:pt idx="703">
                  <c:v>0.757564683607485</c:v>
                </c:pt>
                <c:pt idx="704">
                  <c:v>0.757082138205948</c:v>
                </c:pt>
                <c:pt idx="705">
                  <c:v>0.756601697529671</c:v>
                </c:pt>
                <c:pt idx="706">
                  <c:v>0.755961681371648</c:v>
                </c:pt>
                <c:pt idx="707">
                  <c:v>0.755566343250848</c:v>
                </c:pt>
                <c:pt idx="708">
                  <c:v>0.754850109233949</c:v>
                </c:pt>
                <c:pt idx="709">
                  <c:v>0.754216989222423</c:v>
                </c:pt>
                <c:pt idx="710">
                  <c:v>0.753747397741981</c:v>
                </c:pt>
                <c:pt idx="711">
                  <c:v>0.753440973617474</c:v>
                </c:pt>
                <c:pt idx="712">
                  <c:v>0.752734001474463</c:v>
                </c:pt>
                <c:pt idx="713">
                  <c:v>0.752351150796013</c:v>
                </c:pt>
                <c:pt idx="714">
                  <c:v>0.751648817472533</c:v>
                </c:pt>
                <c:pt idx="715">
                  <c:v>0.751029218069334</c:v>
                </c:pt>
                <c:pt idx="716">
                  <c:v>0.750492172661262</c:v>
                </c:pt>
                <c:pt idx="717">
                  <c:v>0.750117689305225</c:v>
                </c:pt>
                <c:pt idx="718">
                  <c:v>0.749344516122567</c:v>
                </c:pt>
                <c:pt idx="719">
                  <c:v>0.748974226407689</c:v>
                </c:pt>
                <c:pt idx="720">
                  <c:v>0.748365843909099</c:v>
                </c:pt>
                <c:pt idx="721">
                  <c:v>0.747919663418179</c:v>
                </c:pt>
                <c:pt idx="722">
                  <c:v>0.747315740616408</c:v>
                </c:pt>
                <c:pt idx="723">
                  <c:v>0.746953626985902</c:v>
                </c:pt>
                <c:pt idx="724">
                  <c:v>0.746354091386743</c:v>
                </c:pt>
                <c:pt idx="725">
                  <c:v>0.745756827961244</c:v>
                </c:pt>
                <c:pt idx="726">
                  <c:v>0.745161832100449</c:v>
                </c:pt>
                <c:pt idx="727">
                  <c:v>0.744807954419794</c:v>
                </c:pt>
                <c:pt idx="728">
                  <c:v>0.74413775022064</c:v>
                </c:pt>
                <c:pt idx="729">
                  <c:v>0.743469910805098</c:v>
                </c:pt>
                <c:pt idx="730">
                  <c:v>0.742804430706518</c:v>
                </c:pt>
                <c:pt idx="731">
                  <c:v>0.74253829295246</c:v>
                </c:pt>
                <c:pt idx="732">
                  <c:v>0.742273957486123</c:v>
                </c:pt>
                <c:pt idx="733">
                  <c:v>0.741614978506305</c:v>
                </c:pt>
                <c:pt idx="734">
                  <c:v>0.741354511943891</c:v>
                </c:pt>
                <c:pt idx="735">
                  <c:v>0.740779117296425</c:v>
                </c:pt>
                <c:pt idx="736">
                  <c:v>0.740205944534548</c:v>
                </c:pt>
                <c:pt idx="737">
                  <c:v>0.739872209348349</c:v>
                </c:pt>
                <c:pt idx="738">
                  <c:v>0.739145264909632</c:v>
                </c:pt>
                <c:pt idx="739">
                  <c:v>0.738894544009654</c:v>
                </c:pt>
                <c:pt idx="740">
                  <c:v>0.738487773659802</c:v>
                </c:pt>
                <c:pt idx="741">
                  <c:v>0.738004128720493</c:v>
                </c:pt>
                <c:pt idx="742">
                  <c:v>0.73760138180875</c:v>
                </c:pt>
                <c:pt idx="743">
                  <c:v>0.737200614483605</c:v>
                </c:pt>
                <c:pt idx="744">
                  <c:v>0.736486999620817</c:v>
                </c:pt>
                <c:pt idx="745">
                  <c:v>0.735854423793581</c:v>
                </c:pt>
                <c:pt idx="746">
                  <c:v>0.735459931694623</c:v>
                </c:pt>
                <c:pt idx="747">
                  <c:v>0.735067401924701</c:v>
                </c:pt>
                <c:pt idx="748">
                  <c:v>0.734519829225106</c:v>
                </c:pt>
                <c:pt idx="749">
                  <c:v>0.734052863680795</c:v>
                </c:pt>
                <c:pt idx="750">
                  <c:v>0.733979945914401</c:v>
                </c:pt>
                <c:pt idx="751">
                  <c:v>0.732890033106621</c:v>
                </c:pt>
                <c:pt idx="752">
                  <c:v>0.732585954119806</c:v>
                </c:pt>
                <c:pt idx="753">
                  <c:v>0.732048964092211</c:v>
                </c:pt>
                <c:pt idx="754">
                  <c:v>0.731748703503097</c:v>
                </c:pt>
                <c:pt idx="755">
                  <c:v>0.731528421907143</c:v>
                </c:pt>
                <c:pt idx="756">
                  <c:v>0.730528857618517</c:v>
                </c:pt>
                <c:pt idx="757">
                  <c:v>0.730312516659012</c:v>
                </c:pt>
                <c:pt idx="758">
                  <c:v>0.729629875128587</c:v>
                </c:pt>
                <c:pt idx="759">
                  <c:v>0.72980703380897</c:v>
                </c:pt>
                <c:pt idx="760">
                  <c:v>0.729050544187608</c:v>
                </c:pt>
                <c:pt idx="761">
                  <c:v>0.72860787090118</c:v>
                </c:pt>
                <c:pt idx="762">
                  <c:v>0.728400621394888</c:v>
                </c:pt>
                <c:pt idx="763">
                  <c:v>0.727495208516348</c:v>
                </c:pt>
                <c:pt idx="764">
                  <c:v>0.727369501329004</c:v>
                </c:pt>
                <c:pt idx="765">
                  <c:v>0.727012581438699</c:v>
                </c:pt>
                <c:pt idx="766">
                  <c:v>0.726657538750328</c:v>
                </c:pt>
                <c:pt idx="767">
                  <c:v>0.72614922020288</c:v>
                </c:pt>
                <c:pt idx="768">
                  <c:v>0.725487900792816</c:v>
                </c:pt>
                <c:pt idx="769">
                  <c:v>0.725138741307869</c:v>
                </c:pt>
                <c:pt idx="770">
                  <c:v>0.724791439993024</c:v>
                </c:pt>
                <c:pt idx="771">
                  <c:v>0.724678160301954</c:v>
                </c:pt>
                <c:pt idx="772">
                  <c:v>0.724179737532726</c:v>
                </c:pt>
                <c:pt idx="773">
                  <c:v>0.723837938285507</c:v>
                </c:pt>
                <c:pt idx="774">
                  <c:v>0.723266221116452</c:v>
                </c:pt>
                <c:pt idx="775">
                  <c:v>0.722773818032181</c:v>
                </c:pt>
                <c:pt idx="776">
                  <c:v>0.722360587943187</c:v>
                </c:pt>
                <c:pt idx="777">
                  <c:v>0.722026391001633</c:v>
                </c:pt>
                <c:pt idx="778">
                  <c:v>0.721925235862663</c:v>
                </c:pt>
                <c:pt idx="779">
                  <c:v>0.721594543346686</c:v>
                </c:pt>
                <c:pt idx="780">
                  <c:v>0.7214196337888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O10!$E$36</c:f>
              <c:strCache>
                <c:ptCount val="1"/>
                <c:pt idx="0">
                  <c:v>010, 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10!$B$37:$B$837</c:f>
              <c:numCache>
                <c:formatCode>General</c:formatCode>
                <c:ptCount val="8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</c:numCache>
            </c:numRef>
          </c:xVal>
          <c:yVal>
            <c:numRef>
              <c:f>[1]O10!$E$37:$E$837</c:f>
              <c:numCache>
                <c:formatCode>General</c:formatCode>
                <c:ptCount val="801"/>
                <c:pt idx="0">
                  <c:v>0.000461409112026901</c:v>
                </c:pt>
                <c:pt idx="1">
                  <c:v>0.000461669545860706</c:v>
                </c:pt>
                <c:pt idx="2">
                  <c:v>0.000461932082845575</c:v>
                </c:pt>
                <c:pt idx="3">
                  <c:v>0.000462196576606556</c:v>
                </c:pt>
                <c:pt idx="4">
                  <c:v>0.000462462884574147</c:v>
                </c:pt>
                <c:pt idx="5">
                  <c:v>0.000462730867922954</c:v>
                </c:pt>
                <c:pt idx="6">
                  <c:v>0.000463000391510089</c:v>
                </c:pt>
                <c:pt idx="7">
                  <c:v>0.000463271323813373</c:v>
                </c:pt>
                <c:pt idx="8">
                  <c:v>0.000463543536869456</c:v>
                </c:pt>
                <c:pt idx="9">
                  <c:v>0.000463816906211919</c:v>
                </c:pt>
                <c:pt idx="10">
                  <c:v>0.000464091310809444</c:v>
                </c:pt>
                <c:pt idx="11">
                  <c:v>0.000464366633004114</c:v>
                </c:pt>
                <c:pt idx="12">
                  <c:v>0.000464642758449903</c:v>
                </c:pt>
                <c:pt idx="13">
                  <c:v>0.000464919576051428</c:v>
                </c:pt>
                <c:pt idx="14">
                  <c:v>0.000465196977902995</c:v>
                </c:pt>
                <c:pt idx="15">
                  <c:v>0.000465474859228011</c:v>
                </c:pt>
                <c:pt idx="16">
                  <c:v>0.000465753118318791</c:v>
                </c:pt>
                <c:pt idx="17">
                  <c:v>0.000466031656476808</c:v>
                </c:pt>
                <c:pt idx="18">
                  <c:v>0.000466310377953412</c:v>
                </c:pt>
                <c:pt idx="19">
                  <c:v>0.00046658918989108</c:v>
                </c:pt>
                <c:pt idx="20">
                  <c:v>0.000466868002265193</c:v>
                </c:pt>
                <c:pt idx="21">
                  <c:v>0.000467146727826384</c:v>
                </c:pt>
                <c:pt idx="22">
                  <c:v>0.0004674252820435</c:v>
                </c:pt>
                <c:pt idx="23">
                  <c:v>0.000467703583047159</c:v>
                </c:pt>
                <c:pt idx="24">
                  <c:v>0.000467981551573966</c:v>
                </c:pt>
                <c:pt idx="25">
                  <c:v>0.000468259110911375</c:v>
                </c:pt>
                <c:pt idx="26">
                  <c:v>0.000468536186843233</c:v>
                </c:pt>
                <c:pt idx="27">
                  <c:v>0.000468812707596006</c:v>
                </c:pt>
                <c:pt idx="28">
                  <c:v>0.000469088603785709</c:v>
                </c:pt>
                <c:pt idx="29">
                  <c:v>0.000469363808365545</c:v>
                </c:pt>
                <c:pt idx="30">
                  <c:v>0.000469638256574265</c:v>
                </c:pt>
                <c:pt idx="31">
                  <c:v>0.00046991188588526</c:v>
                </c:pt>
                <c:pt idx="32">
                  <c:v>0.000470184635956383</c:v>
                </c:pt>
                <c:pt idx="33">
                  <c:v>0.000470456448580511</c:v>
                </c:pt>
                <c:pt idx="34">
                  <c:v>0.000470727267636854</c:v>
                </c:pt>
                <c:pt idx="35">
                  <c:v>0.000470997039043015</c:v>
                </c:pt>
                <c:pt idx="36">
                  <c:v>0.000471265710707782</c:v>
                </c:pt>
                <c:pt idx="37">
                  <c:v>0.000471533232484695</c:v>
                </c:pt>
                <c:pt idx="38">
                  <c:v>0.000471799556126338</c:v>
                </c:pt>
                <c:pt idx="39">
                  <c:v>0.000472064635239402</c:v>
                </c:pt>
                <c:pt idx="40">
                  <c:v>0.000472328425240486</c:v>
                </c:pt>
                <c:pt idx="41">
                  <c:v>0.000472590883312634</c:v>
                </c:pt>
                <c:pt idx="42">
                  <c:v>0.000472851968362643</c:v>
                </c:pt>
                <c:pt idx="43">
                  <c:v>0.000473111640979081</c:v>
                </c:pt>
                <c:pt idx="44">
                  <c:v>0.000473369863391064</c:v>
                </c:pt>
                <c:pt idx="45">
                  <c:v>0.000473626599427755</c:v>
                </c:pt>
                <c:pt idx="46">
                  <c:v>0.000952181297412383</c:v>
                </c:pt>
                <c:pt idx="47">
                  <c:v>0.00342593788192501</c:v>
                </c:pt>
                <c:pt idx="48">
                  <c:v>0.00865779462667848</c:v>
                </c:pt>
                <c:pt idx="49">
                  <c:v>0.018835748244584</c:v>
                </c:pt>
                <c:pt idx="50">
                  <c:v>0.0392875257499106</c:v>
                </c:pt>
                <c:pt idx="51">
                  <c:v>0.0569146677228766</c:v>
                </c:pt>
                <c:pt idx="52">
                  <c:v>0.0788613901342522</c:v>
                </c:pt>
                <c:pt idx="53">
                  <c:v>0.105339055265868</c:v>
                </c:pt>
                <c:pt idx="54">
                  <c:v>0.136149256154574</c:v>
                </c:pt>
                <c:pt idx="55">
                  <c:v>0.170580198381935</c:v>
                </c:pt>
                <c:pt idx="56">
                  <c:v>0.208021172805812</c:v>
                </c:pt>
                <c:pt idx="57">
                  <c:v>0.248578892984171</c:v>
                </c:pt>
                <c:pt idx="58">
                  <c:v>0.290408393802189</c:v>
                </c:pt>
                <c:pt idx="59">
                  <c:v>0.33361378105672</c:v>
                </c:pt>
                <c:pt idx="60">
                  <c:v>0.376242792203159</c:v>
                </c:pt>
                <c:pt idx="61">
                  <c:v>0.418499772555962</c:v>
                </c:pt>
                <c:pt idx="62">
                  <c:v>0.459457294030004</c:v>
                </c:pt>
                <c:pt idx="63">
                  <c:v>0.49900997476579</c:v>
                </c:pt>
                <c:pt idx="64">
                  <c:v>0.536125073339127</c:v>
                </c:pt>
                <c:pt idx="65">
                  <c:v>0.571107873837858</c:v>
                </c:pt>
                <c:pt idx="66">
                  <c:v>0.603645585030179</c:v>
                </c:pt>
                <c:pt idx="67">
                  <c:v>0.633321740144427</c:v>
                </c:pt>
                <c:pt idx="68">
                  <c:v>0.661370550196878</c:v>
                </c:pt>
                <c:pt idx="69">
                  <c:v>0.686343845715671</c:v>
                </c:pt>
                <c:pt idx="70">
                  <c:v>0.709373487596451</c:v>
                </c:pt>
                <c:pt idx="71">
                  <c:v>0.730043196671902</c:v>
                </c:pt>
                <c:pt idx="72">
                  <c:v>0.748763160294447</c:v>
                </c:pt>
                <c:pt idx="73">
                  <c:v>0.766151206743224</c:v>
                </c:pt>
                <c:pt idx="74">
                  <c:v>0.781998427351397</c:v>
                </c:pt>
                <c:pt idx="75">
                  <c:v>0.795888552780578</c:v>
                </c:pt>
                <c:pt idx="76">
                  <c:v>0.808233196681188</c:v>
                </c:pt>
                <c:pt idx="77">
                  <c:v>0.818926658785336</c:v>
                </c:pt>
                <c:pt idx="78">
                  <c:v>0.829003274400467</c:v>
                </c:pt>
                <c:pt idx="79">
                  <c:v>0.838565853541611</c:v>
                </c:pt>
                <c:pt idx="80">
                  <c:v>0.846887512938121</c:v>
                </c:pt>
                <c:pt idx="81">
                  <c:v>0.85531574391016</c:v>
                </c:pt>
                <c:pt idx="82">
                  <c:v>0.862085701826044</c:v>
                </c:pt>
                <c:pt idx="83">
                  <c:v>0.86958404861434</c:v>
                </c:pt>
                <c:pt idx="84">
                  <c:v>0.875837527180608</c:v>
                </c:pt>
                <c:pt idx="85">
                  <c:v>0.881156446007429</c:v>
                </c:pt>
                <c:pt idx="86">
                  <c:v>0.886371476266287</c:v>
                </c:pt>
                <c:pt idx="87">
                  <c:v>0.891482446824038</c:v>
                </c:pt>
                <c:pt idx="88">
                  <c:v>0.895864893996909</c:v>
                </c:pt>
                <c:pt idx="89">
                  <c:v>0.899517979906174</c:v>
                </c:pt>
                <c:pt idx="90">
                  <c:v>0.903065628318934</c:v>
                </c:pt>
                <c:pt idx="91">
                  <c:v>0.906507697530457</c:v>
                </c:pt>
                <c:pt idx="92">
                  <c:v>0.910052442304461</c:v>
                </c:pt>
                <c:pt idx="93">
                  <c:v>0.913074548605729</c:v>
                </c:pt>
                <c:pt idx="94">
                  <c:v>0.915781993810872</c:v>
                </c:pt>
                <c:pt idx="95">
                  <c:v>0.918174442957249</c:v>
                </c:pt>
                <c:pt idx="96">
                  <c:v>0.920564580163043</c:v>
                </c:pt>
                <c:pt idx="97">
                  <c:v>0.922639280633648</c:v>
                </c:pt>
                <c:pt idx="98">
                  <c:v>0.924815848853489</c:v>
                </c:pt>
                <c:pt idx="99">
                  <c:v>0.926676626481998</c:v>
                </c:pt>
                <c:pt idx="100">
                  <c:v>0.928325781565864</c:v>
                </c:pt>
                <c:pt idx="101">
                  <c:v>0.929972122761526</c:v>
                </c:pt>
                <c:pt idx="102">
                  <c:v>0.93172018511313</c:v>
                </c:pt>
                <c:pt idx="103">
                  <c:v>0.932838098206728</c:v>
                </c:pt>
                <c:pt idx="104">
                  <c:v>0.934371278125493</c:v>
                </c:pt>
                <c:pt idx="105">
                  <c:v>0.935483074111291</c:v>
                </c:pt>
                <c:pt idx="106">
                  <c:v>0.93680107828197</c:v>
                </c:pt>
                <c:pt idx="107">
                  <c:v>0.937697346526475</c:v>
                </c:pt>
                <c:pt idx="108">
                  <c:v>0.938590404339403</c:v>
                </c:pt>
                <c:pt idx="109">
                  <c:v>0.939794506269473</c:v>
                </c:pt>
                <c:pt idx="110">
                  <c:v>0.940576489876559</c:v>
                </c:pt>
                <c:pt idx="111">
                  <c:v>0.941669656443297</c:v>
                </c:pt>
                <c:pt idx="112">
                  <c:v>0.942235611279397</c:v>
                </c:pt>
                <c:pt idx="113">
                  <c:v>0.943637134557436</c:v>
                </c:pt>
                <c:pt idx="114">
                  <c:v>0.943986922986831</c:v>
                </c:pt>
                <c:pt idx="115">
                  <c:v>0.945277551234952</c:v>
                </c:pt>
                <c:pt idx="116">
                  <c:v>0.945830702289244</c:v>
                </c:pt>
                <c:pt idx="117">
                  <c:v>0.946485573300202</c:v>
                </c:pt>
                <c:pt idx="118">
                  <c:v>0.947137267437772</c:v>
                </c:pt>
                <c:pt idx="119">
                  <c:v>0.947995838030588</c:v>
                </c:pt>
                <c:pt idx="120">
                  <c:v>0.948221110565448</c:v>
                </c:pt>
                <c:pt idx="121">
                  <c:v>0.949388668833482</c:v>
                </c:pt>
                <c:pt idx="122">
                  <c:v>0.949712632705714</c:v>
                </c:pt>
                <c:pt idx="123">
                  <c:v>0.950558943449953</c:v>
                </c:pt>
                <c:pt idx="124">
                  <c:v>0.950666308297197</c:v>
                </c:pt>
                <c:pt idx="125">
                  <c:v>0.951085878931947</c:v>
                </c:pt>
                <c:pt idx="126">
                  <c:v>0.952133439520545</c:v>
                </c:pt>
                <c:pt idx="127">
                  <c:v>0.952546927650102</c:v>
                </c:pt>
                <c:pt idx="128">
                  <c:v>0.952852107995986</c:v>
                </c:pt>
                <c:pt idx="129">
                  <c:v>0.953575192659206</c:v>
                </c:pt>
                <c:pt idx="130">
                  <c:v>0.953874281042537</c:v>
                </c:pt>
                <c:pt idx="131">
                  <c:v>0.953959726497472</c:v>
                </c:pt>
                <c:pt idx="132">
                  <c:v>0.954357999171674</c:v>
                </c:pt>
                <c:pt idx="133">
                  <c:v>0.954647968933584</c:v>
                </c:pt>
                <c:pt idx="134">
                  <c:v>0.954829597812023</c:v>
                </c:pt>
                <c:pt idx="135">
                  <c:v>0.955218973103443</c:v>
                </c:pt>
                <c:pt idx="136">
                  <c:v>0.955921629124756</c:v>
                </c:pt>
                <c:pt idx="137">
                  <c:v>0.956094456973413</c:v>
                </c:pt>
                <c:pt idx="138">
                  <c:v>0.956158921417242</c:v>
                </c:pt>
                <c:pt idx="139">
                  <c:v>0.956853141434774</c:v>
                </c:pt>
                <c:pt idx="140">
                  <c:v>0.956806383015074</c:v>
                </c:pt>
                <c:pt idx="141">
                  <c:v>0.957284122677693</c:v>
                </c:pt>
                <c:pt idx="142">
                  <c:v>0.957548125394308</c:v>
                </c:pt>
                <c:pt idx="143">
                  <c:v>0.957914871198708</c:v>
                </c:pt>
                <c:pt idx="144">
                  <c:v>0.958173359389646</c:v>
                </c:pt>
                <c:pt idx="145">
                  <c:v>0.95874577827809</c:v>
                </c:pt>
                <c:pt idx="146">
                  <c:v>0.958893306646295</c:v>
                </c:pt>
                <c:pt idx="147">
                  <c:v>0.958826945935544</c:v>
                </c:pt>
                <c:pt idx="148">
                  <c:v>0.959180236675261</c:v>
                </c:pt>
                <c:pt idx="149">
                  <c:v>0.959742154923982</c:v>
                </c:pt>
                <c:pt idx="150">
                  <c:v>0.95998465284431</c:v>
                </c:pt>
                <c:pt idx="151">
                  <c:v>0.960435852510757</c:v>
                </c:pt>
                <c:pt idx="152">
                  <c:v>0.960567557125359</c:v>
                </c:pt>
                <c:pt idx="153">
                  <c:v>0.960908038142107</c:v>
                </c:pt>
                <c:pt idx="154">
                  <c:v>0.960928955475022</c:v>
                </c:pt>
                <c:pt idx="155">
                  <c:v>0.96126442734452</c:v>
                </c:pt>
                <c:pt idx="156">
                  <c:v>0.961597449092473</c:v>
                </c:pt>
                <c:pt idx="157">
                  <c:v>0.96182231312086</c:v>
                </c:pt>
                <c:pt idx="158">
                  <c:v>0.961727518015145</c:v>
                </c:pt>
                <c:pt idx="159">
                  <c:v>0.962370523451541</c:v>
                </c:pt>
                <c:pt idx="160">
                  <c:v>0.962482405042141</c:v>
                </c:pt>
                <c:pt idx="161">
                  <c:v>0.962909236302826</c:v>
                </c:pt>
                <c:pt idx="162">
                  <c:v>0.962910608686244</c:v>
                </c:pt>
                <c:pt idx="163">
                  <c:v>0.963121220510001</c:v>
                </c:pt>
                <c:pt idx="164">
                  <c:v>0.963223721484551</c:v>
                </c:pt>
                <c:pt idx="165">
                  <c:v>0.963429750505093</c:v>
                </c:pt>
                <c:pt idx="166">
                  <c:v>0.963951033929906</c:v>
                </c:pt>
                <c:pt idx="167">
                  <c:v>0.96404676522582</c:v>
                </c:pt>
                <c:pt idx="168">
                  <c:v>0.963716840838918</c:v>
                </c:pt>
                <c:pt idx="169">
                  <c:v>0.964337426710067</c:v>
                </c:pt>
                <c:pt idx="170">
                  <c:v>0.964638297506915</c:v>
                </c:pt>
                <c:pt idx="171">
                  <c:v>0.964089957107971</c:v>
                </c:pt>
                <c:pt idx="172">
                  <c:v>0.964704209328222</c:v>
                </c:pt>
                <c:pt idx="173">
                  <c:v>0.96510462582497</c:v>
                </c:pt>
                <c:pt idx="174">
                  <c:v>0.96507934588069</c:v>
                </c:pt>
                <c:pt idx="175">
                  <c:v>0.96505197225008</c:v>
                </c:pt>
                <c:pt idx="176">
                  <c:v>0.965128457239842</c:v>
                </c:pt>
                <c:pt idx="177">
                  <c:v>0.965732600292238</c:v>
                </c:pt>
                <c:pt idx="178">
                  <c:v>0.965381295941835</c:v>
                </c:pt>
                <c:pt idx="179">
                  <c:v>0.965875569296924</c:v>
                </c:pt>
                <c:pt idx="180">
                  <c:v>0.966156010458216</c:v>
                </c:pt>
                <c:pt idx="181">
                  <c:v>0.966010656580163</c:v>
                </c:pt>
                <c:pt idx="182">
                  <c:v>0.966181272633342</c:v>
                </c:pt>
                <c:pt idx="183">
                  <c:v>0.966349994464329</c:v>
                </c:pt>
                <c:pt idx="184">
                  <c:v>0.966940799359871</c:v>
                </c:pt>
                <c:pt idx="185">
                  <c:v>0.966787830761845</c:v>
                </c:pt>
                <c:pt idx="186">
                  <c:v>0.967056997176489</c:v>
                </c:pt>
                <c:pt idx="187">
                  <c:v>0.966900327531919</c:v>
                </c:pt>
                <c:pt idx="188">
                  <c:v>0.967271896345483</c:v>
                </c:pt>
                <c:pt idx="189">
                  <c:v>0.967429671881969</c:v>
                </c:pt>
                <c:pt idx="190">
                  <c:v>0.967479664377101</c:v>
                </c:pt>
                <c:pt idx="191">
                  <c:v>0.967633937851985</c:v>
                </c:pt>
                <c:pt idx="192">
                  <c:v>0.967468384790099</c:v>
                </c:pt>
                <c:pt idx="193">
                  <c:v>0.967725262937873</c:v>
                </c:pt>
                <c:pt idx="194">
                  <c:v>0.967450242531155</c:v>
                </c:pt>
                <c:pt idx="195">
                  <c:v>0.967809820329452</c:v>
                </c:pt>
                <c:pt idx="196">
                  <c:v>0.967955662559705</c:v>
                </c:pt>
                <c:pt idx="197">
                  <c:v>0.967887761196221</c:v>
                </c:pt>
                <c:pt idx="198">
                  <c:v>0.968242483851463</c:v>
                </c:pt>
                <c:pt idx="199">
                  <c:v>0.968277432673321</c:v>
                </c:pt>
                <c:pt idx="200">
                  <c:v>0.968522940224448</c:v>
                </c:pt>
                <c:pt idx="201">
                  <c:v>0.968342606068338</c:v>
                </c:pt>
                <c:pt idx="202">
                  <c:v>0.968585019801007</c:v>
                </c:pt>
                <c:pt idx="203">
                  <c:v>0.968401600389311</c:v>
                </c:pt>
                <c:pt idx="204">
                  <c:v>0.968640990189121</c:v>
                </c:pt>
                <c:pt idx="205">
                  <c:v>0.968666728505716</c:v>
                </c:pt>
                <c:pt idx="206">
                  <c:v>0.969009256596437</c:v>
                </c:pt>
                <c:pt idx="207">
                  <c:v>0.969032070218832</c:v>
                </c:pt>
                <c:pt idx="208">
                  <c:v>0.96884125697331</c:v>
                </c:pt>
                <c:pt idx="209">
                  <c:v>0.969073391789432</c:v>
                </c:pt>
                <c:pt idx="210">
                  <c:v>0.969091933477115</c:v>
                </c:pt>
                <c:pt idx="211">
                  <c:v>0.96921518377494</c:v>
                </c:pt>
                <c:pt idx="212">
                  <c:v>0.969443164374025</c:v>
                </c:pt>
                <c:pt idx="213">
                  <c:v>0.969457588743335</c:v>
                </c:pt>
                <c:pt idx="214">
                  <c:v>0.969258463635181</c:v>
                </c:pt>
                <c:pt idx="215">
                  <c:v>0.969164112756933</c:v>
                </c:pt>
                <c:pt idx="216">
                  <c:v>0.969492875114474</c:v>
                </c:pt>
                <c:pt idx="217">
                  <c:v>0.969395920877267</c:v>
                </c:pt>
                <c:pt idx="218">
                  <c:v>0.969722119068107</c:v>
                </c:pt>
                <c:pt idx="219">
                  <c:v>0.969622623546603</c:v>
                </c:pt>
                <c:pt idx="220">
                  <c:v>0.969734098007776</c:v>
                </c:pt>
                <c:pt idx="221">
                  <c:v>0.969844341044748</c:v>
                </c:pt>
                <c:pt idx="222">
                  <c:v>0.969953367360631</c:v>
                </c:pt>
                <c:pt idx="223">
                  <c:v>0.969955081136135</c:v>
                </c:pt>
                <c:pt idx="224">
                  <c:v>0.969849496638845</c:v>
                </c:pt>
                <c:pt idx="225">
                  <c:v>0.969848849530585</c:v>
                </c:pt>
                <c:pt idx="226">
                  <c:v>0.970271484696787</c:v>
                </c:pt>
                <c:pt idx="227">
                  <c:v>0.969950204257148</c:v>
                </c:pt>
                <c:pt idx="228">
                  <c:v>0.970264452727903</c:v>
                </c:pt>
                <c:pt idx="229">
                  <c:v>0.970259255552509</c:v>
                </c:pt>
                <c:pt idx="230">
                  <c:v>0.970040740019491</c:v>
                </c:pt>
                <c:pt idx="231">
                  <c:v>0.97003335425027</c:v>
                </c:pt>
                <c:pt idx="232">
                  <c:v>0.970237107156647</c:v>
                </c:pt>
                <c:pt idx="233">
                  <c:v>0.970227584599426</c:v>
                </c:pt>
                <c:pt idx="234">
                  <c:v>0.970323118990055</c:v>
                </c:pt>
                <c:pt idx="235">
                  <c:v>0.970099308072928</c:v>
                </c:pt>
                <c:pt idx="236">
                  <c:v>0.970086685043632</c:v>
                </c:pt>
                <c:pt idx="237">
                  <c:v>0.970179154647186</c:v>
                </c:pt>
                <c:pt idx="238">
                  <c:v>0.970164528099881</c:v>
                </c:pt>
                <c:pt idx="239">
                  <c:v>0.970255016606713</c:v>
                </c:pt>
                <c:pt idx="240">
                  <c:v>0.970238437532507</c:v>
                </c:pt>
                <c:pt idx="241">
                  <c:v>0.970220901966272</c:v>
                </c:pt>
                <c:pt idx="242">
                  <c:v>0.970414604439539</c:v>
                </c:pt>
                <c:pt idx="243">
                  <c:v>0.970289100063743</c:v>
                </c:pt>
                <c:pt idx="244">
                  <c:v>0.970587027233526</c:v>
                </c:pt>
                <c:pt idx="245">
                  <c:v>0.970884033067861</c:v>
                </c:pt>
                <c:pt idx="246">
                  <c:v>0.970861882870526</c:v>
                </c:pt>
                <c:pt idx="247">
                  <c:v>0.970626689721689</c:v>
                </c:pt>
                <c:pt idx="248">
                  <c:v>0.970708865094521</c:v>
                </c:pt>
                <c:pt idx="249">
                  <c:v>0.971002322740369</c:v>
                </c:pt>
                <c:pt idx="250">
                  <c:v>0.970658486693191</c:v>
                </c:pt>
                <c:pt idx="251">
                  <c:v>0.97105630891959</c:v>
                </c:pt>
                <c:pt idx="252">
                  <c:v>0.971029019191867</c:v>
                </c:pt>
                <c:pt idx="253">
                  <c:v>0.970788789179919</c:v>
                </c:pt>
                <c:pt idx="254">
                  <c:v>0.970759885711466</c:v>
                </c:pt>
                <c:pt idx="255">
                  <c:v>0.970836244836284</c:v>
                </c:pt>
                <c:pt idx="256">
                  <c:v>0.970699709519044</c:v>
                </c:pt>
                <c:pt idx="257">
                  <c:v>0.970668458364328</c:v>
                </c:pt>
                <c:pt idx="258">
                  <c:v>0.971060628898975</c:v>
                </c:pt>
                <c:pt idx="259">
                  <c:v>0.970603683029494</c:v>
                </c:pt>
                <c:pt idx="260">
                  <c:v>0.970782256711008</c:v>
                </c:pt>
                <c:pt idx="261">
                  <c:v>0.970641981242524</c:v>
                </c:pt>
                <c:pt idx="262">
                  <c:v>0.970819086213678</c:v>
                </c:pt>
                <c:pt idx="263">
                  <c:v>0.970889438783078</c:v>
                </c:pt>
                <c:pt idx="264">
                  <c:v>0.970959083432605</c:v>
                </c:pt>
                <c:pt idx="265">
                  <c:v>0.970603953803101</c:v>
                </c:pt>
                <c:pt idx="266">
                  <c:v>0.970778242815624</c:v>
                </c:pt>
                <c:pt idx="267">
                  <c:v>0.970739823080449</c:v>
                </c:pt>
                <c:pt idx="268">
                  <c:v>0.970594735747524</c:v>
                </c:pt>
                <c:pt idx="269">
                  <c:v>0.970767011599606</c:v>
                </c:pt>
                <c:pt idx="270">
                  <c:v>0.970514636858487</c:v>
                </c:pt>
                <c:pt idx="271">
                  <c:v>0.97036764005236</c:v>
                </c:pt>
                <c:pt idx="272">
                  <c:v>0.970537994398781</c:v>
                </c:pt>
                <c:pt idx="273">
                  <c:v>0.970601731527693</c:v>
                </c:pt>
                <c:pt idx="274">
                  <c:v>0.970452894699365</c:v>
                </c:pt>
                <c:pt idx="275">
                  <c:v>0.970515419474678</c:v>
                </c:pt>
                <c:pt idx="276">
                  <c:v>0.970365406791591</c:v>
                </c:pt>
                <c:pt idx="277">
                  <c:v>0.97042675406518</c:v>
                </c:pt>
                <c:pt idx="278">
                  <c:v>0.970487520489229</c:v>
                </c:pt>
                <c:pt idx="279">
                  <c:v>0.970441759384933</c:v>
                </c:pt>
                <c:pt idx="280">
                  <c:v>0.970183544212428</c:v>
                </c:pt>
                <c:pt idx="281">
                  <c:v>0.970454527707045</c:v>
                </c:pt>
                <c:pt idx="282">
                  <c:v>0.970195244395578</c:v>
                </c:pt>
                <c:pt idx="283">
                  <c:v>0.970147321250552</c:v>
                </c:pt>
                <c:pt idx="284">
                  <c:v>0.970098876682463</c:v>
                </c:pt>
                <c:pt idx="285">
                  <c:v>0.970049918648772</c:v>
                </c:pt>
                <c:pt idx="286">
                  <c:v>0.970106373392308</c:v>
                </c:pt>
                <c:pt idx="287">
                  <c:v>0.969950493579752</c:v>
                </c:pt>
                <c:pt idx="288">
                  <c:v>0.970217764250918</c:v>
                </c:pt>
                <c:pt idx="289">
                  <c:v>0.970060911668131</c:v>
                </c:pt>
                <c:pt idx="290">
                  <c:v>0.970009491420757</c:v>
                </c:pt>
                <c:pt idx="291">
                  <c:v>0.969851712981186</c:v>
                </c:pt>
                <c:pt idx="292">
                  <c:v>0.969905255419674</c:v>
                </c:pt>
                <c:pt idx="293">
                  <c:v>0.970064212494217</c:v>
                </c:pt>
                <c:pt idx="294">
                  <c:v>0.969693334167155</c:v>
                </c:pt>
                <c:pt idx="295">
                  <c:v>0.969957256753268</c:v>
                </c:pt>
                <c:pt idx="296">
                  <c:v>0.969903127814985</c:v>
                </c:pt>
                <c:pt idx="297">
                  <c:v>0.96974271859448</c:v>
                </c:pt>
                <c:pt idx="298">
                  <c:v>0.969581903533692</c:v>
                </c:pt>
                <c:pt idx="299">
                  <c:v>0.969738220103376</c:v>
                </c:pt>
                <c:pt idx="300">
                  <c:v>0.969682433275419</c:v>
                </c:pt>
                <c:pt idx="301">
                  <c:v>0.969626248815666</c:v>
                </c:pt>
                <c:pt idx="302">
                  <c:v>0.969887148644582</c:v>
                </c:pt>
                <c:pt idx="303">
                  <c:v>0.96961853216289</c:v>
                </c:pt>
                <c:pt idx="304">
                  <c:v>0.969772813038841</c:v>
                </c:pt>
                <c:pt idx="305">
                  <c:v>0.969503471596146</c:v>
                </c:pt>
                <c:pt idx="306">
                  <c:v>0.96955118994615</c:v>
                </c:pt>
                <c:pt idx="307">
                  <c:v>0.969386949041705</c:v>
                </c:pt>
                <c:pt idx="308">
                  <c:v>0.969539729440394</c:v>
                </c:pt>
                <c:pt idx="309">
                  <c:v>0.969586356248679</c:v>
                </c:pt>
                <c:pt idx="310">
                  <c:v>0.96942108047196</c:v>
                </c:pt>
                <c:pt idx="311">
                  <c:v>0.969361250306257</c:v>
                </c:pt>
                <c:pt idx="312">
                  <c:v>0.969406852045442</c:v>
                </c:pt>
                <c:pt idx="313">
                  <c:v>0.969663626269055</c:v>
                </c:pt>
                <c:pt idx="314">
                  <c:v>0.969391303280831</c:v>
                </c:pt>
                <c:pt idx="315">
                  <c:v>0.96901295353407</c:v>
                </c:pt>
                <c:pt idx="316">
                  <c:v>0.969374479458142</c:v>
                </c:pt>
                <c:pt idx="317">
                  <c:v>0.969101283696156</c:v>
                </c:pt>
                <c:pt idx="318">
                  <c:v>0.969144982707898</c:v>
                </c:pt>
                <c:pt idx="319">
                  <c:v>0.969082663863949</c:v>
                </c:pt>
                <c:pt idx="320">
                  <c:v>0.968914352917834</c:v>
                </c:pt>
                <c:pt idx="321">
                  <c:v>0.969062878049063</c:v>
                </c:pt>
                <c:pt idx="322">
                  <c:v>0.968999714146625</c:v>
                </c:pt>
                <c:pt idx="323">
                  <c:v>0.968830594490207</c:v>
                </c:pt>
                <c:pt idx="324">
                  <c:v>0.96908394413602</c:v>
                </c:pt>
                <c:pt idx="325">
                  <c:v>0.968808628922412</c:v>
                </c:pt>
                <c:pt idx="326">
                  <c:v>0.968850085370374</c:v>
                </c:pt>
                <c:pt idx="327">
                  <c:v>0.96867996126071</c:v>
                </c:pt>
                <c:pt idx="328">
                  <c:v>0.968509607242689</c:v>
                </c:pt>
                <c:pt idx="329">
                  <c:v>0.968655962223839</c:v>
                </c:pt>
                <c:pt idx="330">
                  <c:v>0.968590779271667</c:v>
                </c:pt>
                <c:pt idx="331">
                  <c:v>0.968525366601772</c:v>
                </c:pt>
                <c:pt idx="332">
                  <c:v>0.968354105604785</c:v>
                </c:pt>
                <c:pt idx="333">
                  <c:v>0.9683938706818</c:v>
                </c:pt>
                <c:pt idx="334">
                  <c:v>0.968222187704396</c:v>
                </c:pt>
                <c:pt idx="335">
                  <c:v>0.968367112713278</c:v>
                </c:pt>
                <c:pt idx="336">
                  <c:v>0.967983829780913</c:v>
                </c:pt>
                <c:pt idx="337">
                  <c:v>0.968233910616671</c:v>
                </c:pt>
                <c:pt idx="338">
                  <c:v>0.968061430165326</c:v>
                </c:pt>
                <c:pt idx="339">
                  <c:v>0.968311060400469</c:v>
                </c:pt>
                <c:pt idx="340">
                  <c:v>0.967927065845308</c:v>
                </c:pt>
                <c:pt idx="341">
                  <c:v>0.968176276716455</c:v>
                </c:pt>
                <c:pt idx="342">
                  <c:v>0.967791959285604</c:v>
                </c:pt>
                <c:pt idx="343">
                  <c:v>0.967829681010285</c:v>
                </c:pt>
                <c:pt idx="344">
                  <c:v>0.967656143360591</c:v>
                </c:pt>
                <c:pt idx="345">
                  <c:v>0.967904564016993</c:v>
                </c:pt>
                <c:pt idx="346">
                  <c:v>0.967730691640087</c:v>
                </c:pt>
                <c:pt idx="347">
                  <c:v>0.967662185944219</c:v>
                </c:pt>
                <c:pt idx="348">
                  <c:v>0.967593522585084</c:v>
                </c:pt>
                <c:pt idx="349">
                  <c:v>0.96741920708489</c:v>
                </c:pt>
                <c:pt idx="350">
                  <c:v>0.967561228788674</c:v>
                </c:pt>
                <c:pt idx="351">
                  <c:v>0.967492107520623</c:v>
                </c:pt>
                <c:pt idx="352">
                  <c:v>0.967528319170425</c:v>
                </c:pt>
                <c:pt idx="353">
                  <c:v>0.967458908451577</c:v>
                </c:pt>
                <c:pt idx="354">
                  <c:v>0.967494822683354</c:v>
                </c:pt>
                <c:pt idx="355">
                  <c:v>0.967425136760084</c:v>
                </c:pt>
                <c:pt idx="356">
                  <c:v>0.96714443164459</c:v>
                </c:pt>
                <c:pt idx="357">
                  <c:v>0.96717994498478</c:v>
                </c:pt>
                <c:pt idx="358">
                  <c:v>0.967215321369629</c:v>
                </c:pt>
                <c:pt idx="359">
                  <c:v>0.967145141719096</c:v>
                </c:pt>
                <c:pt idx="360">
                  <c:v>0.96707484704779</c:v>
                </c:pt>
                <c:pt idx="361">
                  <c:v>0.967109847705878</c:v>
                </c:pt>
                <c:pt idx="362">
                  <c:v>0.966723126968785</c:v>
                </c:pt>
                <c:pt idx="363">
                  <c:v>0.966863305531165</c:v>
                </c:pt>
                <c:pt idx="364">
                  <c:v>0.966897967173591</c:v>
                </c:pt>
                <c:pt idx="365">
                  <c:v>0.966721761858872</c:v>
                </c:pt>
                <c:pt idx="366">
                  <c:v>0.966861581645195</c:v>
                </c:pt>
                <c:pt idx="367">
                  <c:v>0.966685195241588</c:v>
                </c:pt>
                <c:pt idx="368">
                  <c:v>0.966824793554326</c:v>
                </c:pt>
                <c:pt idx="369">
                  <c:v>0.966858928649938</c:v>
                </c:pt>
                <c:pt idx="370">
                  <c:v>0.966892964220776</c:v>
                </c:pt>
                <c:pt idx="371">
                  <c:v>0.966716243683668</c:v>
                </c:pt>
                <c:pt idx="372">
                  <c:v>0.966644782419041</c:v>
                </c:pt>
                <c:pt idx="373">
                  <c:v>0.96625730330652</c:v>
                </c:pt>
                <c:pt idx="374">
                  <c:v>0.966396330120766</c:v>
                </c:pt>
                <c:pt idx="375">
                  <c:v>0.966640554398037</c:v>
                </c:pt>
                <c:pt idx="376">
                  <c:v>0.966358211055939</c:v>
                </c:pt>
                <c:pt idx="377">
                  <c:v>0.96649696612812</c:v>
                </c:pt>
                <c:pt idx="378">
                  <c:v>0.966530353024028</c:v>
                </c:pt>
                <c:pt idx="379">
                  <c:v>0.966247863387315</c:v>
                </c:pt>
                <c:pt idx="380">
                  <c:v>0.966281126672222</c:v>
                </c:pt>
                <c:pt idx="381">
                  <c:v>0.966209068695055</c:v>
                </c:pt>
                <c:pt idx="382">
                  <c:v>0.966242202882383</c:v>
                </c:pt>
                <c:pt idx="383">
                  <c:v>0.966170036510342</c:v>
                </c:pt>
                <c:pt idx="384">
                  <c:v>0.965992595619951</c:v>
                </c:pt>
                <c:pt idx="385">
                  <c:v>0.966236006657325</c:v>
                </c:pt>
                <c:pt idx="386">
                  <c:v>0.965953267677557</c:v>
                </c:pt>
                <c:pt idx="387">
                  <c:v>0.965670520832435</c:v>
                </c:pt>
                <c:pt idx="388">
                  <c:v>0.966124143592856</c:v>
                </c:pt>
                <c:pt idx="389">
                  <c:v>0.966051709975369</c:v>
                </c:pt>
                <c:pt idx="390">
                  <c:v>0.965768882561012</c:v>
                </c:pt>
                <c:pt idx="391">
                  <c:v>0.965696402053011</c:v>
                </c:pt>
                <c:pt idx="392">
                  <c:v>0.965834223308292</c:v>
                </c:pt>
                <c:pt idx="393">
                  <c:v>0.965656516236398</c:v>
                </c:pt>
                <c:pt idx="394">
                  <c:v>0.965794248550094</c:v>
                </c:pt>
                <c:pt idx="395">
                  <c:v>0.965511363060753</c:v>
                </c:pt>
                <c:pt idx="396">
                  <c:v>0.965543889584522</c:v>
                </c:pt>
                <c:pt idx="397">
                  <c:v>0.965576382971203</c:v>
                </c:pt>
                <c:pt idx="398">
                  <c:v>0.965503727823107</c:v>
                </c:pt>
                <c:pt idx="399">
                  <c:v>0.965220840363159</c:v>
                </c:pt>
                <c:pt idx="400">
                  <c:v>0.965253278167462</c:v>
                </c:pt>
                <c:pt idx="401">
                  <c:v>0.96528569087146</c:v>
                </c:pt>
                <c:pt idx="402">
                  <c:v>0.96521299462756</c:v>
                </c:pt>
                <c:pt idx="403">
                  <c:v>0.965140292976801</c:v>
                </c:pt>
                <c:pt idx="404">
                  <c:v>0.964962517854274</c:v>
                </c:pt>
                <c:pt idx="405">
                  <c:v>0.965205005101742</c:v>
                </c:pt>
                <c:pt idx="406">
                  <c:v>0.964712066156871</c:v>
                </c:pt>
                <c:pt idx="407">
                  <c:v>0.965059562270389</c:v>
                </c:pt>
                <c:pt idx="408">
                  <c:v>0.964776769095817</c:v>
                </c:pt>
                <c:pt idx="409">
                  <c:v>0.964704073944275</c:v>
                </c:pt>
                <c:pt idx="410">
                  <c:v>0.964736408608184</c:v>
                </c:pt>
                <c:pt idx="411">
                  <c:v>0.964768736517913</c:v>
                </c:pt>
                <c:pt idx="412">
                  <c:v>0.964801059379597</c:v>
                </c:pt>
                <c:pt idx="413">
                  <c:v>0.964518382671208</c:v>
                </c:pt>
                <c:pt idx="414">
                  <c:v>0.964445733366136</c:v>
                </c:pt>
                <c:pt idx="415">
                  <c:v>0.964478082727691</c:v>
                </c:pt>
                <c:pt idx="416">
                  <c:v>0.964615408653199</c:v>
                </c:pt>
                <c:pt idx="417">
                  <c:v>0.964227886361372</c:v>
                </c:pt>
                <c:pt idx="418">
                  <c:v>0.964365228053934</c:v>
                </c:pt>
                <c:pt idx="419">
                  <c:v>0.964397608907516</c:v>
                </c:pt>
                <c:pt idx="420">
                  <c:v>0.964325054151429</c:v>
                </c:pt>
                <c:pt idx="421">
                  <c:v>0.96414758897896</c:v>
                </c:pt>
                <c:pt idx="422">
                  <c:v>0.963970166179158</c:v>
                </c:pt>
                <c:pt idx="423">
                  <c:v>0.963792787207632</c:v>
                </c:pt>
                <c:pt idx="424">
                  <c:v>0.963825277223342</c:v>
                </c:pt>
                <c:pt idx="425">
                  <c:v>0.963857782393876</c:v>
                </c:pt>
                <c:pt idx="426">
                  <c:v>0.96378540802955</c:v>
                </c:pt>
                <c:pt idx="427">
                  <c:v>0.964132620301884</c:v>
                </c:pt>
                <c:pt idx="428">
                  <c:v>0.963640761803285</c:v>
                </c:pt>
                <c:pt idx="429">
                  <c:v>0.963673365149453</c:v>
                </c:pt>
                <c:pt idx="430">
                  <c:v>0.963601125890224</c:v>
                </c:pt>
                <c:pt idx="431">
                  <c:v>0.963319212141801</c:v>
                </c:pt>
                <c:pt idx="432">
                  <c:v>0.963666463706673</c:v>
                </c:pt>
                <c:pt idx="433">
                  <c:v>0.96327980657181</c:v>
                </c:pt>
                <c:pt idx="434">
                  <c:v>0.963312572320064</c:v>
                </c:pt>
                <c:pt idx="435">
                  <c:v>0.963240541111027</c:v>
                </c:pt>
                <c:pt idx="436">
                  <c:v>0.962854102560647</c:v>
                </c:pt>
                <c:pt idx="437">
                  <c:v>0.963096615906678</c:v>
                </c:pt>
                <c:pt idx="438">
                  <c:v>0.963024724296678</c:v>
                </c:pt>
                <c:pt idx="439">
                  <c:v>0.963057675665199</c:v>
                </c:pt>
                <c:pt idx="440">
                  <c:v>0.962881088896089</c:v>
                </c:pt>
                <c:pt idx="441">
                  <c:v>0.962914125857594</c:v>
                </c:pt>
                <c:pt idx="442">
                  <c:v>0.96284242883922</c:v>
                </c:pt>
                <c:pt idx="443">
                  <c:v>0.962875548088703</c:v>
                </c:pt>
                <c:pt idx="444">
                  <c:v>0.962594440996313</c:v>
                </c:pt>
                <c:pt idx="445">
                  <c:v>0.962627662487613</c:v>
                </c:pt>
                <c:pt idx="446">
                  <c:v>0.962556185501011</c:v>
                </c:pt>
                <c:pt idx="447">
                  <c:v>0.962380034406949</c:v>
                </c:pt>
                <c:pt idx="448">
                  <c:v>0.962413405472193</c:v>
                </c:pt>
                <c:pt idx="449">
                  <c:v>0.962446820683625</c:v>
                </c:pt>
                <c:pt idx="450">
                  <c:v>0.962480281052818</c:v>
                </c:pt>
                <c:pt idx="451">
                  <c:v>0.962199685394524</c:v>
                </c:pt>
                <c:pt idx="452">
                  <c:v>0.961919183304562</c:v>
                </c:pt>
                <c:pt idx="453">
                  <c:v>0.962162201977136</c:v>
                </c:pt>
                <c:pt idx="454">
                  <c:v>0.962091206171933</c:v>
                </c:pt>
                <c:pt idx="455">
                  <c:v>0.962020275775486</c:v>
                </c:pt>
                <c:pt idx="456">
                  <c:v>0.962054073798686</c:v>
                </c:pt>
                <c:pt idx="457">
                  <c:v>0.961878614816552</c:v>
                </c:pt>
                <c:pt idx="458">
                  <c:v>0.961703239316226</c:v>
                </c:pt>
                <c:pt idx="459">
                  <c:v>0.961841865197431</c:v>
                </c:pt>
                <c:pt idx="460">
                  <c:v>0.961771267470544</c:v>
                </c:pt>
                <c:pt idx="461">
                  <c:v>0.961596116721515</c:v>
                </c:pt>
                <c:pt idx="462">
                  <c:v>0.961630284773885</c:v>
                </c:pt>
                <c:pt idx="463">
                  <c:v>0.961664509784997</c:v>
                </c:pt>
                <c:pt idx="464">
                  <c:v>0.961594191882349</c:v>
                </c:pt>
                <c:pt idx="465">
                  <c:v>0.961314761745288</c:v>
                </c:pt>
                <c:pt idx="466">
                  <c:v>0.961349193052068</c:v>
                </c:pt>
                <c:pt idx="467">
                  <c:v>0.961069951112916</c:v>
                </c:pt>
                <c:pt idx="468">
                  <c:v>0.960895385970708</c:v>
                </c:pt>
                <c:pt idx="469">
                  <c:v>0.96103460063274</c:v>
                </c:pt>
                <c:pt idx="470">
                  <c:v>0.961278417457355</c:v>
                </c:pt>
                <c:pt idx="471">
                  <c:v>0.961104077528686</c:v>
                </c:pt>
                <c:pt idx="472">
                  <c:v>0.961034371610774</c:v>
                </c:pt>
                <c:pt idx="473">
                  <c:v>0.960755680971527</c:v>
                </c:pt>
                <c:pt idx="474">
                  <c:v>0.960581625660804</c:v>
                </c:pt>
                <c:pt idx="475">
                  <c:v>0.960616700728747</c:v>
                </c:pt>
                <c:pt idx="476">
                  <c:v>0.960547332852102</c:v>
                </c:pt>
                <c:pt idx="477">
                  <c:v>0.960373545318782</c:v>
                </c:pt>
                <c:pt idx="478">
                  <c:v>0.96030435032918</c:v>
                </c:pt>
                <c:pt idx="479">
                  <c:v>0.960757673792813</c:v>
                </c:pt>
                <c:pt idx="480">
                  <c:v>0.960270691255629</c:v>
                </c:pt>
                <c:pt idx="481">
                  <c:v>0.960306213384826</c:v>
                </c:pt>
                <c:pt idx="482">
                  <c:v>0.960132877034057</c:v>
                </c:pt>
                <c:pt idx="483">
                  <c:v>0.959959641672556</c:v>
                </c:pt>
                <c:pt idx="484">
                  <c:v>0.96009985636187</c:v>
                </c:pt>
                <c:pt idx="485">
                  <c:v>0.960031244250448</c:v>
                </c:pt>
                <c:pt idx="486">
                  <c:v>0.960171589023357</c:v>
                </c:pt>
                <c:pt idx="487">
                  <c:v>0.959998710845669</c:v>
                </c:pt>
                <c:pt idx="488">
                  <c:v>0.959721516640342</c:v>
                </c:pt>
                <c:pt idx="489">
                  <c:v>0.959966502860148</c:v>
                </c:pt>
                <c:pt idx="490">
                  <c:v>0.960002724672421</c:v>
                </c:pt>
                <c:pt idx="491">
                  <c:v>0.959725829650345</c:v>
                </c:pt>
                <c:pt idx="492">
                  <c:v>0.959657835194205</c:v>
                </c:pt>
                <c:pt idx="493">
                  <c:v>0.95948554938802</c:v>
                </c:pt>
                <c:pt idx="494">
                  <c:v>0.959313370137883</c:v>
                </c:pt>
                <c:pt idx="495">
                  <c:v>0.959454401679939</c:v>
                </c:pt>
                <c:pt idx="496">
                  <c:v>0.959282414781774</c:v>
                </c:pt>
                <c:pt idx="497">
                  <c:v>0.95921488899088</c:v>
                </c:pt>
                <c:pt idx="498">
                  <c:v>0.95946049450003</c:v>
                </c:pt>
                <c:pt idx="499">
                  <c:v>0.959184457267138</c:v>
                </c:pt>
                <c:pt idx="500">
                  <c:v>0.959221537564879</c:v>
                </c:pt>
                <c:pt idx="501">
                  <c:v>0.958945726318048</c:v>
                </c:pt>
                <c:pt idx="502">
                  <c:v>0.958878672885028</c:v>
                </c:pt>
                <c:pt idx="503">
                  <c:v>0.95881171516252</c:v>
                </c:pt>
                <c:pt idx="504">
                  <c:v>0.958849155639341</c:v>
                </c:pt>
                <c:pt idx="505">
                  <c:v>0.958886678080465</c:v>
                </c:pt>
                <c:pt idx="506">
                  <c:v>0.958611420161076</c:v>
                </c:pt>
                <c:pt idx="507">
                  <c:v>0.958544849144743</c:v>
                </c:pt>
                <c:pt idx="508">
                  <c:v>0.958165556419203</c:v>
                </c:pt>
                <c:pt idx="509">
                  <c:v>0.95830773439663</c:v>
                </c:pt>
                <c:pt idx="510">
                  <c:v>0.958137205789864</c:v>
                </c:pt>
                <c:pt idx="511">
                  <c:v>0.958175293168198</c:v>
                </c:pt>
                <c:pt idx="512">
                  <c:v>0.957692243707415</c:v>
                </c:pt>
                <c:pt idx="513">
                  <c:v>0.958043247824065</c:v>
                </c:pt>
                <c:pt idx="514">
                  <c:v>0.958081604360878</c:v>
                </c:pt>
                <c:pt idx="515">
                  <c:v>0.958120046517436</c:v>
                </c:pt>
                <c:pt idx="516">
                  <c:v>0.957950143356679</c:v>
                </c:pt>
                <c:pt idx="517">
                  <c:v>0.957571938017323</c:v>
                </c:pt>
                <c:pt idx="518">
                  <c:v>0.957819084539492</c:v>
                </c:pt>
                <c:pt idx="519">
                  <c:v>0.957545318143255</c:v>
                </c:pt>
                <c:pt idx="520">
                  <c:v>0.957792617389177</c:v>
                </c:pt>
                <c:pt idx="521">
                  <c:v>0.957414895295836</c:v>
                </c:pt>
                <c:pt idx="522">
                  <c:v>0.957558182616769</c:v>
                </c:pt>
                <c:pt idx="523">
                  <c:v>0.957493211992193</c:v>
                </c:pt>
                <c:pt idx="524">
                  <c:v>0.957011708342712</c:v>
                </c:pt>
                <c:pt idx="525">
                  <c:v>0.957051122894261</c:v>
                </c:pt>
                <c:pt idx="526">
                  <c:v>0.957090626281072</c:v>
                </c:pt>
                <c:pt idx="527">
                  <c:v>0.95713021877247</c:v>
                </c:pt>
                <c:pt idx="528">
                  <c:v>0.957065769876876</c:v>
                </c:pt>
                <c:pt idx="529">
                  <c:v>0.957001424608904</c:v>
                </c:pt>
                <c:pt idx="530">
                  <c:v>0.956937183186714</c:v>
                </c:pt>
                <c:pt idx="531">
                  <c:v>0.956977155609044</c:v>
                </c:pt>
                <c:pt idx="532">
                  <c:v>0.957017218362542</c:v>
                </c:pt>
                <c:pt idx="533">
                  <c:v>0.956849179954957</c:v>
                </c:pt>
                <c:pt idx="534">
                  <c:v>0.956889437959729</c:v>
                </c:pt>
                <c:pt idx="535">
                  <c:v>0.956721622988998</c:v>
                </c:pt>
                <c:pt idx="536">
                  <c:v>0.956762077052027</c:v>
                </c:pt>
                <c:pt idx="537">
                  <c:v>0.956698554367984</c:v>
                </c:pt>
                <c:pt idx="538">
                  <c:v>0.956635137098139</c:v>
                </c:pt>
                <c:pt idx="539">
                  <c:v>0.956779934152192</c:v>
                </c:pt>
                <c:pt idx="540">
                  <c:v>0.956612666967776</c:v>
                </c:pt>
                <c:pt idx="541">
                  <c:v>0.956757641333546</c:v>
                </c:pt>
                <c:pt idx="542">
                  <c:v>0.956694626805258</c:v>
                </c:pt>
                <c:pt idx="543">
                  <c:v>0.956423664646453</c:v>
                </c:pt>
                <c:pt idx="544">
                  <c:v>0.956464896519001</c:v>
                </c:pt>
                <c:pt idx="545">
                  <c:v>0.956506221261812</c:v>
                </c:pt>
                <c:pt idx="546">
                  <c:v>0.956443632559923</c:v>
                </c:pt>
                <c:pt idx="547">
                  <c:v>0.956381150651911</c:v>
                </c:pt>
                <c:pt idx="548">
                  <c:v>0.956214782756048</c:v>
                </c:pt>
                <c:pt idx="549">
                  <c:v>0.956256507715309</c:v>
                </c:pt>
                <c:pt idx="550">
                  <c:v>0.956298326300844</c:v>
                </c:pt>
                <c:pt idx="551">
                  <c:v>0.956236266031028</c:v>
                </c:pt>
                <c:pt idx="552">
                  <c:v>0.956070347257208</c:v>
                </c:pt>
                <c:pt idx="553">
                  <c:v>0.956008508592228</c:v>
                </c:pt>
                <c:pt idx="554">
                  <c:v>0.955946777506491</c:v>
                </c:pt>
                <c:pt idx="555">
                  <c:v>0.955885154094854</c:v>
                </c:pt>
                <c:pt idx="556">
                  <c:v>0.955823638448007</c:v>
                </c:pt>
                <c:pt idx="557">
                  <c:v>0.955762230652525</c:v>
                </c:pt>
                <c:pt idx="558">
                  <c:v>0.955908782233021</c:v>
                </c:pt>
                <c:pt idx="559">
                  <c:v>0.955639738941687</c:v>
                </c:pt>
                <c:pt idx="560">
                  <c:v>0.955786480028256</c:v>
                </c:pt>
                <c:pt idx="561">
                  <c:v>0.955413773780817</c:v>
                </c:pt>
                <c:pt idx="562">
                  <c:v>0.955456812194131</c:v>
                </c:pt>
                <c:pt idx="563">
                  <c:v>0.955499945668699</c:v>
                </c:pt>
                <c:pt idx="564">
                  <c:v>0.955439288326644</c:v>
                </c:pt>
                <c:pt idx="565">
                  <c:v>0.955378739398336</c:v>
                </c:pt>
                <c:pt idx="566">
                  <c:v>0.955110553301397</c:v>
                </c:pt>
                <c:pt idx="567">
                  <c:v>0.954842501958092</c:v>
                </c:pt>
                <c:pt idx="568">
                  <c:v>0.955197743596195</c:v>
                </c:pt>
                <c:pt idx="569">
                  <c:v>0.954929922459981</c:v>
                </c:pt>
                <c:pt idx="570">
                  <c:v>0.954766082707223</c:v>
                </c:pt>
                <c:pt idx="571">
                  <c:v>0.954913885033859</c:v>
                </c:pt>
                <c:pt idx="572">
                  <c:v>0.954854102754705</c:v>
                </c:pt>
                <c:pt idx="573">
                  <c:v>0.954794429193457</c:v>
                </c:pt>
                <c:pt idx="574">
                  <c:v>0.954838685042458</c:v>
                </c:pt>
                <c:pt idx="575">
                  <c:v>0.954467779912697</c:v>
                </c:pt>
                <c:pt idx="576">
                  <c:v>0.954512253293617</c:v>
                </c:pt>
                <c:pt idx="577">
                  <c:v>0.954349219947888</c:v>
                </c:pt>
                <c:pt idx="578">
                  <c:v>0.954290103134328</c:v>
                </c:pt>
                <c:pt idx="579">
                  <c:v>0.954646248949468</c:v>
                </c:pt>
                <c:pt idx="580">
                  <c:v>0.954794888204987</c:v>
                </c:pt>
                <c:pt idx="581">
                  <c:v>0.954839835070408</c:v>
                </c:pt>
                <c:pt idx="582">
                  <c:v>0.954677339487822</c:v>
                </c:pt>
                <c:pt idx="583">
                  <c:v>0.954826254240045</c:v>
                </c:pt>
                <c:pt idx="584">
                  <c:v>0.954663982776695</c:v>
                </c:pt>
                <c:pt idx="585">
                  <c:v>0.954501832881026</c:v>
                </c:pt>
                <c:pt idx="586">
                  <c:v>0.954443548369348</c:v>
                </c:pt>
                <c:pt idx="587">
                  <c:v>0.954281635139896</c:v>
                </c:pt>
                <c:pt idx="588">
                  <c:v>0.954327305796539</c:v>
                </c:pt>
                <c:pt idx="589">
                  <c:v>0.954269347697394</c:v>
                </c:pt>
                <c:pt idx="590">
                  <c:v>0.954211498359953</c:v>
                </c:pt>
                <c:pt idx="591">
                  <c:v>0.953946333028626</c:v>
                </c:pt>
                <c:pt idx="592">
                  <c:v>0.954096125865025</c:v>
                </c:pt>
                <c:pt idx="593">
                  <c:v>0.953727503104181</c:v>
                </c:pt>
                <c:pt idx="594">
                  <c:v>0.954084881683167</c:v>
                </c:pt>
                <c:pt idx="595">
                  <c:v>0.95392388211097</c:v>
                </c:pt>
                <c:pt idx="596">
                  <c:v>0.953866684715895</c:v>
                </c:pt>
                <c:pt idx="597">
                  <c:v>0.953809595849887</c:v>
                </c:pt>
                <c:pt idx="598">
                  <c:v>0.953648946707364</c:v>
                </c:pt>
                <c:pt idx="599">
                  <c:v>0.953592080949774</c:v>
                </c:pt>
                <c:pt idx="600">
                  <c:v>0.953638979984218</c:v>
                </c:pt>
                <c:pt idx="601">
                  <c:v>0.953582324780806</c:v>
                </c:pt>
                <c:pt idx="602">
                  <c:v>0.953422133761827</c:v>
                </c:pt>
                <c:pt idx="603">
                  <c:v>0.953572977163345</c:v>
                </c:pt>
                <c:pt idx="604">
                  <c:v>0.953309376846112</c:v>
                </c:pt>
                <c:pt idx="605">
                  <c:v>0.953460412056519</c:v>
                </c:pt>
                <c:pt idx="606">
                  <c:v>0.953093432726215</c:v>
                </c:pt>
                <c:pt idx="607">
                  <c:v>0.95324466568343</c:v>
                </c:pt>
                <c:pt idx="608">
                  <c:v>0.953085159821141</c:v>
                </c:pt>
                <c:pt idx="609">
                  <c:v>0.953340179593886</c:v>
                </c:pt>
                <c:pt idx="610">
                  <c:v>0.952973698687229</c:v>
                </c:pt>
                <c:pt idx="611">
                  <c:v>0.953125308359284</c:v>
                </c:pt>
                <c:pt idx="612">
                  <c:v>0.953069834978152</c:v>
                </c:pt>
                <c:pt idx="613">
                  <c:v>0.952703737372322</c:v>
                </c:pt>
                <c:pt idx="614">
                  <c:v>0.952752068372265</c:v>
                </c:pt>
                <c:pt idx="615">
                  <c:v>0.952800494781343</c:v>
                </c:pt>
                <c:pt idx="616">
                  <c:v>0.952745457265127</c:v>
                </c:pt>
                <c:pt idx="617">
                  <c:v>0.953001186960809</c:v>
                </c:pt>
                <c:pt idx="618">
                  <c:v>0.952532156561671</c:v>
                </c:pt>
                <c:pt idx="619">
                  <c:v>0.952891612157659</c:v>
                </c:pt>
                <c:pt idx="620">
                  <c:v>0.952629914399612</c:v>
                </c:pt>
                <c:pt idx="621">
                  <c:v>0.952471876834886</c:v>
                </c:pt>
                <c:pt idx="622">
                  <c:v>0.952417481565078</c:v>
                </c:pt>
                <c:pt idx="623">
                  <c:v>0.952466710759806</c:v>
                </c:pt>
                <c:pt idx="624">
                  <c:v>0.952619546656637</c:v>
                </c:pt>
                <c:pt idx="625">
                  <c:v>0.952461947675904</c:v>
                </c:pt>
                <c:pt idx="626">
                  <c:v>0.95230446690036</c:v>
                </c:pt>
                <c:pt idx="627">
                  <c:v>0.952354092697029</c:v>
                </c:pt>
                <c:pt idx="628">
                  <c:v>0.952507301464657</c:v>
                </c:pt>
                <c:pt idx="629">
                  <c:v>0.952246662761834</c:v>
                </c:pt>
                <c:pt idx="630">
                  <c:v>0.952193106929048</c:v>
                </c:pt>
                <c:pt idx="631">
                  <c:v>0.952139657046333</c:v>
                </c:pt>
                <c:pt idx="632">
                  <c:v>0.952086313007022</c:v>
                </c:pt>
                <c:pt idx="633">
                  <c:v>0.952239993432579</c:v>
                </c:pt>
                <c:pt idx="634">
                  <c:v>0.951876488434085</c:v>
                </c:pt>
                <c:pt idx="635">
                  <c:v>0.952030362689747</c:v>
                </c:pt>
                <c:pt idx="636">
                  <c:v>0.951770551023953</c:v>
                </c:pt>
                <c:pt idx="637">
                  <c:v>0.951821176629567</c:v>
                </c:pt>
                <c:pt idx="638">
                  <c:v>0.951665034723204</c:v>
                </c:pt>
                <c:pt idx="639">
                  <c:v>0.951819283985473</c:v>
                </c:pt>
                <c:pt idx="640">
                  <c:v>0.951766776981424</c:v>
                </c:pt>
                <c:pt idx="641">
                  <c:v>0.951507547824883</c:v>
                </c:pt>
                <c:pt idx="642">
                  <c:v>0.95155866954284</c:v>
                </c:pt>
                <c:pt idx="643">
                  <c:v>0.951609884487562</c:v>
                </c:pt>
                <c:pt idx="644">
                  <c:v>0.951661192570745</c:v>
                </c:pt>
                <c:pt idx="645">
                  <c:v>0.951505812042086</c:v>
                </c:pt>
                <c:pt idx="646">
                  <c:v>0.95166070260004</c:v>
                </c:pt>
                <c:pt idx="647">
                  <c:v>0.951402156481095</c:v>
                </c:pt>
                <c:pt idx="648">
                  <c:v>0.95145385866943</c:v>
                </c:pt>
                <c:pt idx="649">
                  <c:v>0.951195548444186</c:v>
                </c:pt>
                <c:pt idx="650">
                  <c:v>0.950937364309991</c:v>
                </c:pt>
                <c:pt idx="651">
                  <c:v>0.951092734773605</c:v>
                </c:pt>
                <c:pt idx="652">
                  <c:v>0.950938131555309</c:v>
                </c:pt>
                <c:pt idx="653">
                  <c:v>0.951093680904471</c:v>
                </c:pt>
                <c:pt idx="654">
                  <c:v>0.951145970725759</c:v>
                </c:pt>
                <c:pt idx="655">
                  <c:v>0.950888347630084</c:v>
                </c:pt>
                <c:pt idx="656">
                  <c:v>0.951250826200414</c:v>
                </c:pt>
                <c:pt idx="657">
                  <c:v>0.950683448090046</c:v>
                </c:pt>
                <c:pt idx="658">
                  <c:v>0.951046093495639</c:v>
                </c:pt>
                <c:pt idx="659">
                  <c:v>0.950892232787683</c:v>
                </c:pt>
                <c:pt idx="660">
                  <c:v>0.95053187052141</c:v>
                </c:pt>
                <c:pt idx="661">
                  <c:v>0.95037824727179</c:v>
                </c:pt>
                <c:pt idx="662">
                  <c:v>0.950534626575458</c:v>
                </c:pt>
                <c:pt idx="663">
                  <c:v>0.950691085999759</c:v>
                </c:pt>
                <c:pt idx="664">
                  <c:v>0.950331197255762</c:v>
                </c:pt>
                <c:pt idx="665">
                  <c:v>0.950178003163026</c:v>
                </c:pt>
                <c:pt idx="666">
                  <c:v>0.950334745799224</c:v>
                </c:pt>
                <c:pt idx="667">
                  <c:v>0.950181759954412</c:v>
                </c:pt>
                <c:pt idx="668">
                  <c:v>0.950338678131117</c:v>
                </c:pt>
                <c:pt idx="669">
                  <c:v>0.95049567583697</c:v>
                </c:pt>
                <c:pt idx="670">
                  <c:v>0.950239739955653</c:v>
                </c:pt>
                <c:pt idx="671">
                  <c:v>0.950190422110456</c:v>
                </c:pt>
                <c:pt idx="672">
                  <c:v>0.950037962343637</c:v>
                </c:pt>
                <c:pt idx="673">
                  <c:v>0.950298562591017</c:v>
                </c:pt>
                <c:pt idx="674">
                  <c:v>0.950146303646464</c:v>
                </c:pt>
                <c:pt idx="675">
                  <c:v>0.949787702386981</c:v>
                </c:pt>
                <c:pt idx="676">
                  <c:v>0.950151781876373</c:v>
                </c:pt>
                <c:pt idx="677">
                  <c:v>0.949999838994055</c:v>
                </c:pt>
                <c:pt idx="678">
                  <c:v>0.950157638500492</c:v>
                </c:pt>
                <c:pt idx="679">
                  <c:v>0.949696283973935</c:v>
                </c:pt>
                <c:pt idx="680">
                  <c:v>0.949647871623538</c:v>
                </c:pt>
                <c:pt idx="681">
                  <c:v>0.949702753432779</c:v>
                </c:pt>
                <c:pt idx="682">
                  <c:v>0.949964103197943</c:v>
                </c:pt>
                <c:pt idx="683">
                  <c:v>0.949503229450529</c:v>
                </c:pt>
                <c:pt idx="684">
                  <c:v>0.949558392389307</c:v>
                </c:pt>
                <c:pt idx="685">
                  <c:v>0.949407295506719</c:v>
                </c:pt>
                <c:pt idx="686">
                  <c:v>0.949565813954054</c:v>
                </c:pt>
                <c:pt idx="687">
                  <c:v>0.949105428166345</c:v>
                </c:pt>
                <c:pt idx="688">
                  <c:v>0.949470449618933</c:v>
                </c:pt>
                <c:pt idx="689">
                  <c:v>0.949319761257049</c:v>
                </c:pt>
                <c:pt idx="690">
                  <c:v>0.949169181056577</c:v>
                </c:pt>
                <c:pt idx="691">
                  <c:v>0.949018708825496</c:v>
                </c:pt>
                <c:pt idx="692">
                  <c:v>0.94907462009841</c:v>
                </c:pt>
                <c:pt idx="693">
                  <c:v>0.94944001669069</c:v>
                </c:pt>
                <c:pt idx="694">
                  <c:v>0.949289831430216</c:v>
                </c:pt>
                <c:pt idx="695">
                  <c:v>0.948933508383617</c:v>
                </c:pt>
                <c:pt idx="696">
                  <c:v>0.948886665090472</c:v>
                </c:pt>
                <c:pt idx="697">
                  <c:v>0.948736806140785</c:v>
                </c:pt>
                <c:pt idx="698">
                  <c:v>0.948999483022263</c:v>
                </c:pt>
                <c:pt idx="699">
                  <c:v>0.949056021454519</c:v>
                </c:pt>
                <c:pt idx="700">
                  <c:v>0.9488033544786</c:v>
                </c:pt>
                <c:pt idx="701">
                  <c:v>0.948653895875276</c:v>
                </c:pt>
                <c:pt idx="702">
                  <c:v>0.94881380456341</c:v>
                </c:pt>
                <c:pt idx="703">
                  <c:v>0.948561460508275</c:v>
                </c:pt>
                <c:pt idx="704">
                  <c:v>0.948618463323503</c:v>
                </c:pt>
                <c:pt idx="705">
                  <c:v>0.948675551529914</c:v>
                </c:pt>
                <c:pt idx="706">
                  <c:v>0.948526590777196</c:v>
                </c:pt>
                <c:pt idx="707">
                  <c:v>0.948686921443427</c:v>
                </c:pt>
                <c:pt idx="708">
                  <c:v>0.948435098478223</c:v>
                </c:pt>
                <c:pt idx="709">
                  <c:v>0.948286442293354</c:v>
                </c:pt>
                <c:pt idx="710">
                  <c:v>0.948343985089989</c:v>
                </c:pt>
                <c:pt idx="711">
                  <c:v>0.948607697060697</c:v>
                </c:pt>
                <c:pt idx="712">
                  <c:v>0.948356286677279</c:v>
                </c:pt>
                <c:pt idx="713">
                  <c:v>0.948517120005231</c:v>
                </c:pt>
                <c:pt idx="714">
                  <c:v>0.94826591726322</c:v>
                </c:pt>
                <c:pt idx="715">
                  <c:v>0.94811785053969</c:v>
                </c:pt>
                <c:pt idx="716">
                  <c:v>0.948072904953042</c:v>
                </c:pt>
                <c:pt idx="717">
                  <c:v>0.948234078618756</c:v>
                </c:pt>
                <c:pt idx="718">
                  <c:v>0.94788028567663</c:v>
                </c:pt>
                <c:pt idx="719">
                  <c:v>0.948041631012273</c:v>
                </c:pt>
                <c:pt idx="720">
                  <c:v>0.94789405470659</c:v>
                </c:pt>
                <c:pt idx="721">
                  <c:v>0.947952567862937</c:v>
                </c:pt>
                <c:pt idx="722">
                  <c:v>0.947805186463077</c:v>
                </c:pt>
                <c:pt idx="723">
                  <c:v>0.947966858777573</c:v>
                </c:pt>
                <c:pt idx="724">
                  <c:v>0.947819666757407</c:v>
                </c:pt>
                <c:pt idx="725">
                  <c:v>0.947672576360259</c:v>
                </c:pt>
                <c:pt idx="726">
                  <c:v>0.947525587384915</c:v>
                </c:pt>
                <c:pt idx="727">
                  <c:v>0.947687593891439</c:v>
                </c:pt>
                <c:pt idx="728">
                  <c:v>0.94743783287539</c:v>
                </c:pt>
                <c:pt idx="729">
                  <c:v>0.947188182213421</c:v>
                </c:pt>
                <c:pt idx="730">
                  <c:v>0.946938641674219</c:v>
                </c:pt>
                <c:pt idx="731">
                  <c:v>0.947203939827611</c:v>
                </c:pt>
                <c:pt idx="732">
                  <c:v>0.947469300404443</c:v>
                </c:pt>
                <c:pt idx="733">
                  <c:v>0.947220041707574</c:v>
                </c:pt>
                <c:pt idx="734">
                  <c:v>0.94748555040036</c:v>
                </c:pt>
                <c:pt idx="735">
                  <c:v>0.947339413517768</c:v>
                </c:pt>
                <c:pt idx="736">
                  <c:v>0.947193376148666</c:v>
                </c:pt>
                <c:pt idx="737">
                  <c:v>0.947356190787623</c:v>
                </c:pt>
                <c:pt idx="738">
                  <c:v>0.947004512043399</c:v>
                </c:pt>
                <c:pt idx="739">
                  <c:v>0.947270400329502</c:v>
                </c:pt>
                <c:pt idx="740">
                  <c:v>0.94733054296699</c:v>
                </c:pt>
                <c:pt idx="741">
                  <c:v>0.94728786664883</c:v>
                </c:pt>
                <c:pt idx="742">
                  <c:v>0.947348173785846</c:v>
                </c:pt>
                <c:pt idx="743">
                  <c:v>0.94740856063368</c:v>
                </c:pt>
                <c:pt idx="744">
                  <c:v>0.94705748658668</c:v>
                </c:pt>
                <c:pt idx="745">
                  <c:v>0.946809409256709</c:v>
                </c:pt>
                <c:pt idx="746">
                  <c:v>0.946870066482907</c:v>
                </c:pt>
                <c:pt idx="747">
                  <c:v>0.94693080277472</c:v>
                </c:pt>
                <c:pt idx="748">
                  <c:v>0.946785884418494</c:v>
                </c:pt>
                <c:pt idx="749">
                  <c:v>0.946743925299279</c:v>
                </c:pt>
                <c:pt idx="750">
                  <c:v>0.947216342272957</c:v>
                </c:pt>
                <c:pt idx="751">
                  <c:v>0.946351710609514</c:v>
                </c:pt>
                <c:pt idx="752">
                  <c:v>0.946515724905673</c:v>
                </c:pt>
                <c:pt idx="753">
                  <c:v>0.946371276023633</c:v>
                </c:pt>
                <c:pt idx="754">
                  <c:v>0.946535441894488</c:v>
                </c:pt>
                <c:pt idx="755">
                  <c:v>0.946802511654576</c:v>
                </c:pt>
                <c:pt idx="756">
                  <c:v>0.9460413353303</c:v>
                </c:pt>
                <c:pt idx="757">
                  <c:v>0.946308569262133</c:v>
                </c:pt>
                <c:pt idx="758">
                  <c:v>0.945958932898234</c:v>
                </c:pt>
                <c:pt idx="759">
                  <c:v>0.946740398207223</c:v>
                </c:pt>
                <c:pt idx="760">
                  <c:v>0.946288125729267</c:v>
                </c:pt>
                <c:pt idx="761">
                  <c:v>0.946247207689119</c:v>
                </c:pt>
                <c:pt idx="762">
                  <c:v>0.946514786743455</c:v>
                </c:pt>
                <c:pt idx="763">
                  <c:v>0.945857230139386</c:v>
                </c:pt>
                <c:pt idx="764">
                  <c:v>0.946227761627925</c:v>
                </c:pt>
                <c:pt idx="765">
                  <c:v>0.946289971224852</c:v>
                </c:pt>
                <c:pt idx="766">
                  <c:v>0.946352256968624</c:v>
                </c:pt>
                <c:pt idx="767">
                  <c:v>0.946209055156251</c:v>
                </c:pt>
                <c:pt idx="768">
                  <c:v>0.945860391927928</c:v>
                </c:pt>
                <c:pt idx="769">
                  <c:v>0.945922931469886</c:v>
                </c:pt>
                <c:pt idx="770">
                  <c:v>0.945985546521722</c:v>
                </c:pt>
                <c:pt idx="771">
                  <c:v>0.946356529867721</c:v>
                </c:pt>
                <c:pt idx="772">
                  <c:v>0.946213762538894</c:v>
                </c:pt>
                <c:pt idx="773">
                  <c:v>0.946276598912608</c:v>
                </c:pt>
                <c:pt idx="774">
                  <c:v>0.946031256311525</c:v>
                </c:pt>
                <c:pt idx="775">
                  <c:v>0.945888761392124</c:v>
                </c:pt>
                <c:pt idx="776">
                  <c:v>0.945849101003353</c:v>
                </c:pt>
                <c:pt idx="777">
                  <c:v>0.945912262048536</c:v>
                </c:pt>
                <c:pt idx="778">
                  <c:v>0.946283699664466</c:v>
                </c:pt>
                <c:pt idx="779">
                  <c:v>0.946346996324836</c:v>
                </c:pt>
                <c:pt idx="780">
                  <c:v>0.946615818096417</c:v>
                </c:pt>
              </c:numCache>
            </c:numRef>
          </c:yVal>
          <c:smooth val="1"/>
        </c:ser>
        <c:axId val="28974436"/>
        <c:axId val="90440938"/>
      </c:scatterChart>
      <c:valAx>
        <c:axId val="28974436"/>
        <c:scaling>
          <c:orientation val="minMax"/>
          <c:max val="1000"/>
          <c:min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938"/>
        <c:crossesAt val="0"/>
        <c:crossBetween val="midCat"/>
        <c:majorUnit val="100"/>
        <c:minorUnit val="50"/>
      </c:valAx>
      <c:valAx>
        <c:axId val="90440938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436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386458729555"/>
          <c:y val="0.55455064737243"/>
          <c:w val="0.373462660073539"/>
          <c:h val="0.19811500380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224280</xdr:colOff>
      <xdr:row>25</xdr:row>
      <xdr:rowOff>56880</xdr:rowOff>
    </xdr:to>
    <xdr:graphicFrame>
      <xdr:nvGraphicFramePr>
        <xdr:cNvPr id="0" name="Diagramm 1"/>
        <xdr:cNvGraphicFramePr/>
      </xdr:nvGraphicFramePr>
      <xdr:xfrm>
        <a:off x="6043320" y="324000"/>
        <a:ext cx="56782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oth-scholzc/Downloads/IF%20Curves%20for%20We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7"/>
      <sheetName val="LP 400"/>
      <sheetName val="LP 430"/>
      <sheetName val="LP 460"/>
      <sheetName val="LP 495"/>
      <sheetName val="LP 515"/>
      <sheetName val="LP 530"/>
      <sheetName val="LP 565"/>
      <sheetName val="LP 590"/>
      <sheetName val="LP 610"/>
      <sheetName val="LP 630"/>
      <sheetName val="LP 695"/>
      <sheetName val="LP 725"/>
      <sheetName val="LP 765"/>
      <sheetName val="LP 780"/>
      <sheetName val="LP 820"/>
      <sheetName val="LP 850"/>
      <sheetName val="LP 900"/>
      <sheetName val="NBP 405-15"/>
      <sheetName val="NBP 457-20"/>
      <sheetName val="NBP 488-20"/>
      <sheetName val="NBP 532-20"/>
      <sheetName val="NBP 635-20"/>
      <sheetName val="NBP 660-10"/>
      <sheetName val="NBP 810-45"/>
      <sheetName val="NBP 830-20"/>
      <sheetName val="BP 465-70"/>
      <sheetName val="BP 490-180"/>
      <sheetName val="BP 540-80"/>
      <sheetName val="BP 575-170"/>
      <sheetName val="BP 590-50"/>
      <sheetName val="BP 590-200 "/>
      <sheetName val="BP 635-50"/>
      <sheetName val="BP 640-100"/>
      <sheetName val="BP 660-60"/>
      <sheetName val="BP 680-100"/>
      <sheetName val="BP 865-100"/>
      <sheetName val="SP 460"/>
      <sheetName val="SP 515"/>
      <sheetName val="SP 615"/>
      <sheetName val="SP 730"/>
      <sheetName val="SP 760"/>
      <sheetName val="SP 790"/>
      <sheetName val="SP 850"/>
      <sheetName val="O10"/>
      <sheetName val="BP 515-270"/>
      <sheetName val="BP 520-280"/>
      <sheetName val="BP 540-300"/>
      <sheetName val="VIS-85"/>
      <sheetName val="039"/>
      <sheetName val="090"/>
      <sheetName val="091"/>
      <sheetName val="092"/>
      <sheetName val="098"/>
      <sheetName val="093"/>
      <sheetName val="101"/>
      <sheetName val="102"/>
      <sheetName val="103"/>
      <sheetName val="106"/>
      <sheetName val="110"/>
      <sheetName val="489"/>
      <sheetName val="AUF"/>
      <sheetName val="P-W 76 0.3"/>
      <sheetName val="P-W 76 0.8"/>
      <sheetName val="P-W 64 0.4"/>
      <sheetName val="E"/>
      <sheetName val="MRC"/>
      <sheetName val="MRCIR"/>
      <sheetName val="MCXL"/>
      <sheetName val="ULR"/>
      <sheetName val="ULR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8.7"/>
    <col collapsed="false" customWidth="true" hidden="false" outlineLevel="0" max="3" min="3" style="0" width="26.84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 t="n">
        <v>300</v>
      </c>
      <c r="B4" s="5" t="n">
        <v>0.000223897343686969</v>
      </c>
      <c r="C4" s="5" t="n">
        <v>0.000461409112026901</v>
      </c>
    </row>
    <row r="5" customFormat="false" ht="12.75" hidden="false" customHeight="false" outlineLevel="0" collapsed="false">
      <c r="A5" s="4" t="n">
        <v>301</v>
      </c>
      <c r="B5" s="5" t="n">
        <v>0.000219356946430233</v>
      </c>
      <c r="C5" s="5" t="n">
        <v>0.000461669545860706</v>
      </c>
    </row>
    <row r="6" customFormat="false" ht="12.75" hidden="false" customHeight="false" outlineLevel="0" collapsed="false">
      <c r="A6" s="4" t="n">
        <v>302</v>
      </c>
      <c r="B6" s="5" t="n">
        <v>0.000215490522528503</v>
      </c>
      <c r="C6" s="5" t="n">
        <v>0.000461932082845575</v>
      </c>
    </row>
    <row r="7" customFormat="false" ht="12.75" hidden="false" customHeight="false" outlineLevel="0" collapsed="false">
      <c r="A7" s="4" t="n">
        <v>303</v>
      </c>
      <c r="B7" s="5" t="n">
        <v>0.000212256304344874</v>
      </c>
      <c r="C7" s="5" t="n">
        <v>0.000462196576606556</v>
      </c>
    </row>
    <row r="8" customFormat="false" ht="12.75" hidden="false" customHeight="false" outlineLevel="0" collapsed="false">
      <c r="A8" s="4" t="n">
        <v>304</v>
      </c>
      <c r="B8" s="5" t="n">
        <v>0.000209615007026574</v>
      </c>
      <c r="C8" s="5" t="n">
        <v>0.000462462884574147</v>
      </c>
    </row>
    <row r="9" customFormat="false" ht="12.75" hidden="false" customHeight="false" outlineLevel="0" collapsed="false">
      <c r="A9" s="4" t="n">
        <v>305</v>
      </c>
      <c r="B9" s="5" t="n">
        <v>0.00020753017534152</v>
      </c>
      <c r="C9" s="5" t="n">
        <v>0.000462730867922954</v>
      </c>
    </row>
    <row r="10" customFormat="false" ht="12.75" hidden="false" customHeight="false" outlineLevel="0" collapsed="false">
      <c r="A10" s="4" t="n">
        <v>306</v>
      </c>
      <c r="B10" s="5" t="n">
        <v>0.000205968309928558</v>
      </c>
      <c r="C10" s="5" t="n">
        <v>0.000463000391510089</v>
      </c>
    </row>
    <row r="11" customFormat="false" ht="12.75" hidden="false" customHeight="false" outlineLevel="0" collapsed="false">
      <c r="A11" s="4" t="n">
        <v>307</v>
      </c>
      <c r="B11" s="5" t="n">
        <v>0.000204898844384844</v>
      </c>
      <c r="C11" s="5" t="n">
        <v>0.000463271323813373</v>
      </c>
    </row>
    <row r="12" customFormat="false" ht="12.75" hidden="false" customHeight="false" outlineLevel="0" collapsed="false">
      <c r="A12" s="4" t="n">
        <v>308</v>
      </c>
      <c r="B12" s="5" t="n">
        <v>0.000204290438577876</v>
      </c>
      <c r="C12" s="5" t="n">
        <v>0.000463543536869456</v>
      </c>
    </row>
    <row r="13" customFormat="false" ht="12.75" hidden="false" customHeight="false" outlineLevel="0" collapsed="false">
      <c r="A13" s="4" t="n">
        <v>309</v>
      </c>
      <c r="B13" s="5" t="n">
        <v>0.000204115946907952</v>
      </c>
      <c r="C13" s="5" t="n">
        <v>0.000463816906211919</v>
      </c>
    </row>
    <row r="14" customFormat="false" ht="12.75" hidden="false" customHeight="false" outlineLevel="0" collapsed="false">
      <c r="A14" s="4" t="n">
        <v>310</v>
      </c>
      <c r="B14" s="5" t="n">
        <v>0.000204357954685642</v>
      </c>
      <c r="C14" s="5" t="n">
        <v>0.000464091310809444</v>
      </c>
    </row>
    <row r="15" customFormat="false" ht="12.75" hidden="false" customHeight="false" outlineLevel="0" collapsed="false">
      <c r="A15" s="4" t="n">
        <v>311</v>
      </c>
      <c r="B15" s="5" t="n">
        <v>0.000204995949604036</v>
      </c>
      <c r="C15" s="5" t="n">
        <v>0.000464366633004114</v>
      </c>
    </row>
    <row r="16" customFormat="false" ht="12.75" hidden="false" customHeight="false" outlineLevel="0" collapsed="false">
      <c r="A16" s="4" t="n">
        <v>312</v>
      </c>
      <c r="B16" s="5" t="n">
        <v>0.000206011359878722</v>
      </c>
      <c r="C16" s="5" t="n">
        <v>0.000464642758449903</v>
      </c>
    </row>
    <row r="17" customFormat="false" ht="12.75" hidden="false" customHeight="false" outlineLevel="0" collapsed="false">
      <c r="A17" s="4" t="n">
        <v>313</v>
      </c>
      <c r="B17" s="5" t="n">
        <v>0.000207387317074553</v>
      </c>
      <c r="C17" s="5" t="n">
        <v>0.000464919576051428</v>
      </c>
    </row>
    <row r="18" customFormat="false" ht="12.75" hidden="false" customHeight="false" outlineLevel="0" collapsed="false">
      <c r="A18" s="4" t="n">
        <v>314</v>
      </c>
      <c r="B18" s="5" t="n">
        <v>0.000209108426151641</v>
      </c>
      <c r="C18" s="5" t="n">
        <v>0.000465196977902995</v>
      </c>
    </row>
    <row r="19" customFormat="false" ht="12.75" hidden="false" customHeight="false" outlineLevel="0" collapsed="false">
      <c r="A19" s="4" t="n">
        <v>315</v>
      </c>
      <c r="B19" s="5" t="n">
        <v>0.000211160545825823</v>
      </c>
      <c r="C19" s="5" t="n">
        <v>0.000465474859228011</v>
      </c>
    </row>
    <row r="20" customFormat="false" ht="12.75" hidden="false" customHeight="false" outlineLevel="0" collapsed="false">
      <c r="A20" s="4" t="n">
        <v>316</v>
      </c>
      <c r="B20" s="5" t="n">
        <v>0.000213530581030317</v>
      </c>
      <c r="C20" s="5" t="n">
        <v>0.000465753118318791</v>
      </c>
    </row>
    <row r="21" customFormat="false" ht="12.75" hidden="false" customHeight="false" outlineLevel="0" collapsed="false">
      <c r="A21" s="4" t="n">
        <v>317</v>
      </c>
      <c r="B21" s="5" t="n">
        <v>0.000216206288413447</v>
      </c>
      <c r="C21" s="5" t="n">
        <v>0.000466031656476808</v>
      </c>
    </row>
    <row r="22" customFormat="false" ht="12.75" hidden="false" customHeight="false" outlineLevel="0" collapsed="false">
      <c r="A22" s="4" t="n">
        <v>318</v>
      </c>
      <c r="B22" s="5" t="n">
        <v>0.000219176095277374</v>
      </c>
      <c r="C22" s="5" t="n">
        <v>0.000466310377953412</v>
      </c>
    </row>
    <row r="23" customFormat="false" ht="12.75" hidden="false" customHeight="false" outlineLevel="0" collapsed="false">
      <c r="A23" s="4" t="n">
        <v>319</v>
      </c>
      <c r="B23" s="5" t="n">
        <v>0.000222428932056352</v>
      </c>
      <c r="C23" s="5" t="n">
        <v>0.00046658918989108</v>
      </c>
    </row>
    <row r="24" customFormat="false" ht="12.75" hidden="false" customHeight="false" outlineLevel="0" collapsed="false">
      <c r="A24" s="4" t="n">
        <v>320</v>
      </c>
      <c r="B24" s="5" t="n">
        <v>0.000225954078278241</v>
      </c>
      <c r="C24" s="5" t="n">
        <v>0.000466868002265193</v>
      </c>
    </row>
    <row r="25" customFormat="false" ht="12.75" hidden="false" customHeight="false" outlineLevel="0" collapsed="false">
      <c r="A25" s="4" t="n">
        <v>321</v>
      </c>
      <c r="B25" s="5" t="n">
        <v>0.000229738036515289</v>
      </c>
      <c r="C25" s="5" t="n">
        <v>0.000467146727826384</v>
      </c>
    </row>
    <row r="26" customFormat="false" ht="12.75" hidden="false" customHeight="false" outlineLevel="0" collapsed="false">
      <c r="A26" s="4" t="n">
        <v>322</v>
      </c>
      <c r="B26" s="5" t="n">
        <v>0.000233773331431955</v>
      </c>
      <c r="C26" s="5" t="n">
        <v>0.0004674252820435</v>
      </c>
    </row>
    <row r="27" customFormat="false" ht="12.75" hidden="false" customHeight="false" outlineLevel="0" collapsed="false">
      <c r="A27" s="4" t="n">
        <v>323</v>
      </c>
      <c r="B27" s="5" t="n">
        <v>0.000238049511220485</v>
      </c>
      <c r="C27" s="5" t="n">
        <v>0.000467703583047159</v>
      </c>
    </row>
    <row r="28" customFormat="false" ht="12.75" hidden="false" customHeight="false" outlineLevel="0" collapsed="false">
      <c r="A28" s="4" t="n">
        <v>324</v>
      </c>
      <c r="B28" s="5" t="n">
        <v>0.000242555991056597</v>
      </c>
      <c r="C28" s="5" t="n">
        <v>0.000467981551573966</v>
      </c>
    </row>
    <row r="29" customFormat="false" ht="12.75" hidden="false" customHeight="false" outlineLevel="0" collapsed="false">
      <c r="A29" s="4" t="n">
        <v>325</v>
      </c>
      <c r="B29" s="5" t="n">
        <v>0.000247281965266431</v>
      </c>
      <c r="C29" s="5" t="n">
        <v>0.000468259110911375</v>
      </c>
    </row>
    <row r="30" customFormat="false" ht="12.75" hidden="false" customHeight="false" outlineLevel="0" collapsed="false">
      <c r="A30" s="4" t="n">
        <v>326</v>
      </c>
      <c r="B30" s="5" t="n">
        <v>0.000252212929637576</v>
      </c>
      <c r="C30" s="5" t="n">
        <v>0.000468536186843233</v>
      </c>
    </row>
    <row r="31" customFormat="false" ht="12.75" hidden="false" customHeight="false" outlineLevel="0" collapsed="false">
      <c r="A31" s="4" t="n">
        <v>327</v>
      </c>
      <c r="B31" s="5" t="n">
        <v>0.000257340848666397</v>
      </c>
      <c r="C31" s="5" t="n">
        <v>0.000468812707596006</v>
      </c>
    </row>
    <row r="32" customFormat="false" ht="12.75" hidden="false" customHeight="false" outlineLevel="0" collapsed="false">
      <c r="A32" s="4" t="n">
        <v>328</v>
      </c>
      <c r="B32" s="5" t="n">
        <v>0.000262653878720628</v>
      </c>
      <c r="C32" s="5" t="n">
        <v>0.000469088603785709</v>
      </c>
    </row>
    <row r="33" customFormat="false" ht="12.75" hidden="false" customHeight="false" outlineLevel="0" collapsed="false">
      <c r="A33" s="4" t="n">
        <v>329</v>
      </c>
      <c r="B33" s="5" t="n">
        <v>0.000268139738515895</v>
      </c>
      <c r="C33" s="5" t="n">
        <v>0.000469363808365545</v>
      </c>
    </row>
    <row r="34" customFormat="false" ht="12.75" hidden="false" customHeight="false" outlineLevel="0" collapsed="false">
      <c r="A34" s="4" t="n">
        <v>330</v>
      </c>
      <c r="B34" s="5" t="n">
        <v>0.00027378568823446</v>
      </c>
      <c r="C34" s="5" t="n">
        <v>0.000469638256574265</v>
      </c>
    </row>
    <row r="35" customFormat="false" ht="12.75" hidden="false" customHeight="false" outlineLevel="0" collapsed="false">
      <c r="A35" s="4" t="n">
        <v>331</v>
      </c>
      <c r="B35" s="5" t="n">
        <v>0.000279578522050871</v>
      </c>
      <c r="C35" s="5" t="n">
        <v>0.00046991188588526</v>
      </c>
    </row>
    <row r="36" customFormat="false" ht="12.75" hidden="false" customHeight="false" outlineLevel="0" collapsed="false">
      <c r="A36" s="4" t="n">
        <v>332</v>
      </c>
      <c r="B36" s="5" t="n">
        <v>0.000285504573870238</v>
      </c>
      <c r="C36" s="5" t="n">
        <v>0.000470184635956383</v>
      </c>
    </row>
    <row r="37" customFormat="false" ht="12.75" hidden="false" customHeight="false" outlineLevel="0" collapsed="false">
      <c r="A37" s="4" t="n">
        <v>333</v>
      </c>
      <c r="B37" s="5" t="n">
        <v>0.000291549735950944</v>
      </c>
      <c r="C37" s="5" t="n">
        <v>0.000470456448580511</v>
      </c>
    </row>
    <row r="38" customFormat="false" ht="12.75" hidden="false" customHeight="false" outlineLevel="0" collapsed="false">
      <c r="A38" s="4" t="n">
        <v>334</v>
      </c>
      <c r="B38" s="5" t="n">
        <v>0.000297699489931561</v>
      </c>
      <c r="C38" s="5" t="n">
        <v>0.000470727267636854</v>
      </c>
    </row>
    <row r="39" customFormat="false" ht="12.75" hidden="false" customHeight="false" outlineLevel="0" collapsed="false">
      <c r="A39" s="4" t="n">
        <v>335</v>
      </c>
      <c r="B39" s="5" t="n">
        <v>0.000303936905354811</v>
      </c>
      <c r="C39" s="5" t="n">
        <v>0.000470997039043015</v>
      </c>
    </row>
    <row r="40" customFormat="false" ht="12.75" hidden="false" customHeight="false" outlineLevel="0" collapsed="false">
      <c r="A40" s="4" t="n">
        <v>336</v>
      </c>
      <c r="B40" s="5" t="n">
        <v>0.000310248417876252</v>
      </c>
      <c r="C40" s="5" t="n">
        <v>0.000471265710707782</v>
      </c>
    </row>
    <row r="41" customFormat="false" ht="12.75" hidden="false" customHeight="false" outlineLevel="0" collapsed="false">
      <c r="A41" s="4" t="n">
        <v>337</v>
      </c>
      <c r="B41" s="5" t="n">
        <v>0.000316619114254416</v>
      </c>
      <c r="C41" s="5" t="n">
        <v>0.000471533232484695</v>
      </c>
    </row>
    <row r="42" customFormat="false" ht="12.75" hidden="false" customHeight="false" outlineLevel="0" collapsed="false">
      <c r="A42" s="4" t="n">
        <v>338</v>
      </c>
      <c r="B42" s="5" t="n">
        <v>0.000323033381145923</v>
      </c>
      <c r="C42" s="5" t="n">
        <v>0.000471799556126338</v>
      </c>
    </row>
    <row r="43" customFormat="false" ht="12.75" hidden="false" customHeight="false" outlineLevel="0" collapsed="false">
      <c r="A43" s="4" t="n">
        <v>339</v>
      </c>
      <c r="B43" s="5" t="n">
        <v>0.000329475506222088</v>
      </c>
      <c r="C43" s="5" t="n">
        <v>0.000472064635239402</v>
      </c>
    </row>
    <row r="44" customFormat="false" ht="12.75" hidden="false" customHeight="false" outlineLevel="0" collapsed="false">
      <c r="A44" s="4" t="n">
        <v>340</v>
      </c>
      <c r="B44" s="5" t="n">
        <v>0.000335929763970007</v>
      </c>
      <c r="C44" s="5" t="n">
        <v>0.000472328425240486</v>
      </c>
    </row>
    <row r="45" customFormat="false" ht="12.75" hidden="false" customHeight="false" outlineLevel="0" collapsed="false">
      <c r="A45" s="4" t="n">
        <v>341</v>
      </c>
      <c r="B45" s="5" t="n">
        <v>0.000342377880516237</v>
      </c>
      <c r="C45" s="5" t="n">
        <v>0.000472590883312634</v>
      </c>
    </row>
    <row r="46" customFormat="false" ht="12.75" hidden="false" customHeight="false" outlineLevel="0" collapsed="false">
      <c r="A46" s="4" t="n">
        <v>342</v>
      </c>
      <c r="B46" s="5" t="n">
        <v>0.000348807212162021</v>
      </c>
      <c r="C46" s="5" t="n">
        <v>0.000472851968362643</v>
      </c>
    </row>
    <row r="47" customFormat="false" ht="12.75" hidden="false" customHeight="false" outlineLevel="0" collapsed="false">
      <c r="A47" s="4" t="n">
        <v>343</v>
      </c>
      <c r="B47" s="5" t="n">
        <v>0.000355202558612541</v>
      </c>
      <c r="C47" s="5" t="n">
        <v>0.000473111640979081</v>
      </c>
    </row>
    <row r="48" customFormat="false" ht="12.75" hidden="false" customHeight="false" outlineLevel="0" collapsed="false">
      <c r="A48" s="4" t="n">
        <v>344</v>
      </c>
      <c r="B48" s="5" t="n">
        <v>0.000361549076355701</v>
      </c>
      <c r="C48" s="5" t="n">
        <v>0.000473369863391064</v>
      </c>
    </row>
    <row r="49" customFormat="false" ht="12.75" hidden="false" customHeight="false" outlineLevel="0" collapsed="false">
      <c r="A49" s="4" t="n">
        <v>345</v>
      </c>
      <c r="B49" s="5" t="n">
        <v>0.000367832370547491</v>
      </c>
      <c r="C49" s="5" t="n">
        <v>0.000473626599427755</v>
      </c>
    </row>
    <row r="50" customFormat="false" ht="12.75" hidden="false" customHeight="false" outlineLevel="0" collapsed="false">
      <c r="A50" s="4" t="n">
        <v>346</v>
      </c>
      <c r="B50" s="5" t="n">
        <v>0.000751564066574936</v>
      </c>
      <c r="C50" s="5" t="n">
        <v>0.000952181297412383</v>
      </c>
    </row>
    <row r="51" customFormat="false" ht="12.75" hidden="false" customHeight="false" outlineLevel="0" collapsed="false">
      <c r="A51" s="4" t="n">
        <v>347</v>
      </c>
      <c r="B51" s="5" t="n">
        <v>0.00274686390661886</v>
      </c>
      <c r="C51" s="5" t="n">
        <v>0.00342593788192501</v>
      </c>
    </row>
    <row r="52" customFormat="false" ht="12.75" hidden="false" customHeight="false" outlineLevel="0" collapsed="false">
      <c r="A52" s="4" t="n">
        <v>348</v>
      </c>
      <c r="B52" s="5" t="n">
        <v>0.00704773766435783</v>
      </c>
      <c r="C52" s="5" t="n">
        <v>0.00865779462667848</v>
      </c>
    </row>
    <row r="53" customFormat="false" ht="12.75" hidden="false" customHeight="false" outlineLevel="0" collapsed="false">
      <c r="A53" s="4" t="n">
        <v>349</v>
      </c>
      <c r="B53" s="5" t="n">
        <v>0.015558920036944</v>
      </c>
      <c r="C53" s="5" t="n">
        <v>0.018835748244584</v>
      </c>
    </row>
    <row r="54" customFormat="false" ht="12.75" hidden="false" customHeight="false" outlineLevel="0" collapsed="false">
      <c r="A54" s="4" t="n">
        <v>350</v>
      </c>
      <c r="B54" s="5" t="n">
        <v>0.01407321</v>
      </c>
      <c r="C54" s="5" t="n">
        <v>0.0392875257499106</v>
      </c>
    </row>
    <row r="55" customFormat="false" ht="12.75" hidden="false" customHeight="false" outlineLevel="0" collapsed="false">
      <c r="A55" s="4" t="n">
        <v>351</v>
      </c>
      <c r="B55" s="5" t="n">
        <v>0.02174464</v>
      </c>
      <c r="C55" s="5" t="n">
        <v>0.0569146677228766</v>
      </c>
    </row>
    <row r="56" customFormat="false" ht="12.75" hidden="false" customHeight="false" outlineLevel="0" collapsed="false">
      <c r="A56" s="4" t="n">
        <v>352</v>
      </c>
      <c r="B56" s="5" t="n">
        <v>0.03143141</v>
      </c>
      <c r="C56" s="5" t="n">
        <v>0.0788613901342522</v>
      </c>
    </row>
    <row r="57" customFormat="false" ht="12.75" hidden="false" customHeight="false" outlineLevel="0" collapsed="false">
      <c r="A57" s="4" t="n">
        <v>353</v>
      </c>
      <c r="B57" s="5" t="n">
        <v>0.0439463</v>
      </c>
      <c r="C57" s="5" t="n">
        <v>0.105339055265868</v>
      </c>
    </row>
    <row r="58" customFormat="false" ht="12.75" hidden="false" customHeight="false" outlineLevel="0" collapsed="false">
      <c r="A58" s="4" t="n">
        <v>354</v>
      </c>
      <c r="B58" s="5" t="n">
        <v>0.05938222</v>
      </c>
      <c r="C58" s="5" t="n">
        <v>0.136149256154574</v>
      </c>
    </row>
    <row r="59" customFormat="false" ht="12.75" hidden="false" customHeight="false" outlineLevel="0" collapsed="false">
      <c r="A59" s="4" t="n">
        <v>355</v>
      </c>
      <c r="B59" s="5" t="n">
        <v>0.07851122</v>
      </c>
      <c r="C59" s="5" t="n">
        <v>0.170580198381935</v>
      </c>
    </row>
    <row r="60" customFormat="false" ht="12.75" hidden="false" customHeight="false" outlineLevel="0" collapsed="false">
      <c r="A60" s="4" t="n">
        <v>356</v>
      </c>
      <c r="B60" s="5" t="n">
        <v>0.09999473</v>
      </c>
      <c r="C60" s="5" t="n">
        <v>0.208021172805812</v>
      </c>
    </row>
    <row r="61" customFormat="false" ht="12.75" hidden="false" customHeight="false" outlineLevel="0" collapsed="false">
      <c r="A61" s="4" t="n">
        <v>357</v>
      </c>
      <c r="B61" s="5" t="n">
        <v>0.12469948</v>
      </c>
      <c r="C61" s="5" t="n">
        <v>0.248578892984171</v>
      </c>
    </row>
    <row r="62" customFormat="false" ht="12.75" hidden="false" customHeight="false" outlineLevel="0" collapsed="false">
      <c r="A62" s="4" t="n">
        <v>358</v>
      </c>
      <c r="B62" s="5" t="n">
        <v>0.1518583</v>
      </c>
      <c r="C62" s="5" t="n">
        <v>0.290408393802189</v>
      </c>
    </row>
    <row r="63" customFormat="false" ht="12.75" hidden="false" customHeight="false" outlineLevel="0" collapsed="false">
      <c r="A63" s="4" t="n">
        <v>359</v>
      </c>
      <c r="B63" s="5" t="n">
        <v>0.18152114</v>
      </c>
      <c r="C63" s="5" t="n">
        <v>0.33361378105672</v>
      </c>
    </row>
    <row r="64" customFormat="false" ht="12.75" hidden="false" customHeight="false" outlineLevel="0" collapsed="false">
      <c r="A64" s="4" t="n">
        <v>360</v>
      </c>
      <c r="B64" s="5" t="n">
        <v>0.21276327</v>
      </c>
      <c r="C64" s="5" t="n">
        <v>0.376242792203159</v>
      </c>
    </row>
    <row r="65" customFormat="false" ht="12.75" hidden="false" customHeight="false" outlineLevel="0" collapsed="false">
      <c r="A65" s="4" t="n">
        <v>361</v>
      </c>
      <c r="B65" s="5" t="n">
        <v>0.24590475</v>
      </c>
      <c r="C65" s="5" t="n">
        <v>0.418499772555962</v>
      </c>
    </row>
    <row r="66" customFormat="false" ht="12.75" hidden="false" customHeight="false" outlineLevel="0" collapsed="false">
      <c r="A66" s="4" t="n">
        <v>362</v>
      </c>
      <c r="B66" s="5" t="n">
        <v>0.27877811</v>
      </c>
      <c r="C66" s="5" t="n">
        <v>0.459457294030004</v>
      </c>
    </row>
    <row r="67" customFormat="false" ht="12.75" hidden="false" customHeight="false" outlineLevel="0" collapsed="false">
      <c r="A67" s="4" t="n">
        <v>363</v>
      </c>
      <c r="B67" s="5" t="n">
        <v>0.31307944</v>
      </c>
      <c r="C67" s="5" t="n">
        <v>0.49900997476579</v>
      </c>
    </row>
    <row r="68" customFormat="false" ht="12.75" hidden="false" customHeight="false" outlineLevel="0" collapsed="false">
      <c r="A68" s="4" t="n">
        <v>364</v>
      </c>
      <c r="B68" s="5" t="n">
        <v>0.34682926</v>
      </c>
      <c r="C68" s="5" t="n">
        <v>0.536125073339127</v>
      </c>
    </row>
    <row r="69" customFormat="false" ht="12.75" hidden="false" customHeight="false" outlineLevel="0" collapsed="false">
      <c r="A69" s="4" t="n">
        <v>365</v>
      </c>
      <c r="B69" s="5" t="n">
        <v>0.38119124</v>
      </c>
      <c r="C69" s="5" t="n">
        <v>0.571107873837858</v>
      </c>
    </row>
    <row r="70" customFormat="false" ht="12.75" hidden="false" customHeight="false" outlineLevel="0" collapsed="false">
      <c r="A70" s="4" t="n">
        <v>366</v>
      </c>
      <c r="B70" s="5" t="n">
        <v>0.4144965</v>
      </c>
      <c r="C70" s="5" t="n">
        <v>0.603645585030179</v>
      </c>
    </row>
    <row r="71" customFormat="false" ht="12.75" hidden="false" customHeight="false" outlineLevel="0" collapsed="false">
      <c r="A71" s="4" t="n">
        <v>367</v>
      </c>
      <c r="B71" s="5" t="n">
        <v>0.44739606</v>
      </c>
      <c r="C71" s="5" t="n">
        <v>0.633321740144427</v>
      </c>
    </row>
    <row r="72" customFormat="false" ht="12.75" hidden="false" customHeight="false" outlineLevel="0" collapsed="false">
      <c r="A72" s="4" t="n">
        <v>368</v>
      </c>
      <c r="B72" s="5" t="n">
        <v>0.47954113</v>
      </c>
      <c r="C72" s="5" t="n">
        <v>0.661370550196878</v>
      </c>
    </row>
    <row r="73" customFormat="false" ht="12.75" hidden="false" customHeight="false" outlineLevel="0" collapsed="false">
      <c r="A73" s="4" t="n">
        <v>369</v>
      </c>
      <c r="B73" s="5" t="n">
        <v>0.51040748</v>
      </c>
      <c r="C73" s="5" t="n">
        <v>0.686343845715671</v>
      </c>
    </row>
    <row r="74" customFormat="false" ht="12.75" hidden="false" customHeight="false" outlineLevel="0" collapsed="false">
      <c r="A74" s="4" t="n">
        <v>370</v>
      </c>
      <c r="B74" s="5" t="n">
        <v>0.5402649</v>
      </c>
      <c r="C74" s="5" t="n">
        <v>0.709373487596451</v>
      </c>
    </row>
    <row r="75" customFormat="false" ht="12.75" hidden="false" customHeight="false" outlineLevel="0" collapsed="false">
      <c r="A75" s="4" t="n">
        <v>371</v>
      </c>
      <c r="B75" s="5" t="n">
        <v>0.56850804</v>
      </c>
      <c r="C75" s="5" t="n">
        <v>0.730043196671902</v>
      </c>
    </row>
    <row r="76" customFormat="false" ht="12.75" hidden="false" customHeight="false" outlineLevel="0" collapsed="false">
      <c r="A76" s="4" t="n">
        <v>372</v>
      </c>
      <c r="B76" s="5" t="n">
        <v>0.59573887</v>
      </c>
      <c r="C76" s="5" t="n">
        <v>0.748763160294447</v>
      </c>
    </row>
    <row r="77" customFormat="false" ht="12.75" hidden="false" customHeight="false" outlineLevel="0" collapsed="false">
      <c r="A77" s="4" t="n">
        <v>373</v>
      </c>
      <c r="B77" s="5" t="n">
        <v>0.62106247</v>
      </c>
      <c r="C77" s="5" t="n">
        <v>0.766151206743224</v>
      </c>
    </row>
    <row r="78" customFormat="false" ht="12.75" hidden="false" customHeight="false" outlineLevel="0" collapsed="false">
      <c r="A78" s="4" t="n">
        <v>374</v>
      </c>
      <c r="B78" s="5" t="n">
        <v>0.6445593</v>
      </c>
      <c r="C78" s="5" t="n">
        <v>0.781998427351397</v>
      </c>
    </row>
    <row r="79" customFormat="false" ht="12.75" hidden="false" customHeight="false" outlineLevel="0" collapsed="false">
      <c r="A79" s="4" t="n">
        <v>375</v>
      </c>
      <c r="B79" s="5" t="n">
        <v>0.66810702</v>
      </c>
      <c r="C79" s="5" t="n">
        <v>0.795888552780578</v>
      </c>
    </row>
    <row r="80" customFormat="false" ht="12.75" hidden="false" customHeight="false" outlineLevel="0" collapsed="false">
      <c r="A80" s="4" t="n">
        <v>376</v>
      </c>
      <c r="B80" s="5" t="n">
        <v>0.69022099</v>
      </c>
      <c r="C80" s="5" t="n">
        <v>0.808233196681188</v>
      </c>
    </row>
    <row r="81" customFormat="false" ht="12.75" hidden="false" customHeight="false" outlineLevel="0" collapsed="false">
      <c r="A81" s="4" t="n">
        <v>377</v>
      </c>
      <c r="B81" s="5" t="n">
        <v>0.70927731</v>
      </c>
      <c r="C81" s="5" t="n">
        <v>0.818926658785336</v>
      </c>
    </row>
    <row r="82" customFormat="false" ht="12.75" hidden="false" customHeight="false" outlineLevel="0" collapsed="false">
      <c r="A82" s="4" t="n">
        <v>378</v>
      </c>
      <c r="B82" s="5" t="n">
        <v>0.72970275</v>
      </c>
      <c r="C82" s="5" t="n">
        <v>0.829003274400467</v>
      </c>
    </row>
    <row r="83" customFormat="false" ht="12.75" hidden="false" customHeight="false" outlineLevel="0" collapsed="false">
      <c r="A83" s="4" t="n">
        <v>379</v>
      </c>
      <c r="B83" s="5" t="n">
        <v>0.7482303</v>
      </c>
      <c r="C83" s="5" t="n">
        <v>0.838565853541611</v>
      </c>
    </row>
    <row r="84" customFormat="false" ht="12.75" hidden="false" customHeight="false" outlineLevel="0" collapsed="false">
      <c r="A84" s="4" t="n">
        <v>380</v>
      </c>
      <c r="B84" s="5" t="n">
        <v>0.76646165</v>
      </c>
      <c r="C84" s="5" t="n">
        <v>0.846887512938121</v>
      </c>
    </row>
    <row r="85" customFormat="false" ht="12.75" hidden="false" customHeight="false" outlineLevel="0" collapsed="false">
      <c r="A85" s="4" t="n">
        <v>381</v>
      </c>
      <c r="B85" s="5" t="n">
        <v>0.77909164</v>
      </c>
      <c r="C85" s="5" t="n">
        <v>0.85531574391016</v>
      </c>
    </row>
    <row r="86" customFormat="false" ht="12.75" hidden="false" customHeight="false" outlineLevel="0" collapsed="false">
      <c r="A86" s="4" t="n">
        <v>382</v>
      </c>
      <c r="B86" s="5" t="n">
        <v>0.79419328</v>
      </c>
      <c r="C86" s="5" t="n">
        <v>0.862085701826044</v>
      </c>
    </row>
    <row r="87" customFormat="false" ht="12.75" hidden="false" customHeight="false" outlineLevel="0" collapsed="false">
      <c r="A87" s="4" t="n">
        <v>383</v>
      </c>
      <c r="B87" s="5" t="n">
        <v>0.80940469</v>
      </c>
      <c r="C87" s="5" t="n">
        <v>0.86958404861434</v>
      </c>
    </row>
    <row r="88" customFormat="false" ht="12.75" hidden="false" customHeight="false" outlineLevel="0" collapsed="false">
      <c r="A88" s="4" t="n">
        <v>384</v>
      </c>
      <c r="B88" s="5" t="n">
        <v>0.82363003</v>
      </c>
      <c r="C88" s="5" t="n">
        <v>0.875837527180608</v>
      </c>
    </row>
    <row r="89" customFormat="false" ht="12.75" hidden="false" customHeight="false" outlineLevel="0" collapsed="false">
      <c r="A89" s="4" t="n">
        <v>385</v>
      </c>
      <c r="B89" s="5" t="n">
        <v>0.83721661</v>
      </c>
      <c r="C89" s="5" t="n">
        <v>0.881156446007429</v>
      </c>
    </row>
    <row r="90" customFormat="false" ht="12.75" hidden="false" customHeight="false" outlineLevel="0" collapsed="false">
      <c r="A90" s="4" t="n">
        <v>386</v>
      </c>
      <c r="B90" s="5" t="n">
        <v>0.8492395</v>
      </c>
      <c r="C90" s="5" t="n">
        <v>0.886371476266287</v>
      </c>
    </row>
    <row r="91" customFormat="false" ht="12.75" hidden="false" customHeight="false" outlineLevel="0" collapsed="false">
      <c r="A91" s="4" t="n">
        <v>387</v>
      </c>
      <c r="B91" s="5" t="n">
        <v>0.8600898</v>
      </c>
      <c r="C91" s="5" t="n">
        <v>0.891482446824038</v>
      </c>
    </row>
    <row r="92" customFormat="false" ht="12.75" hidden="false" customHeight="false" outlineLevel="0" collapsed="false">
      <c r="A92" s="4" t="n">
        <v>388</v>
      </c>
      <c r="B92" s="5" t="n">
        <v>0.87064291</v>
      </c>
      <c r="C92" s="5" t="n">
        <v>0.895864893996909</v>
      </c>
    </row>
    <row r="93" customFormat="false" ht="12.75" hidden="false" customHeight="false" outlineLevel="0" collapsed="false">
      <c r="A93" s="4" t="n">
        <v>389</v>
      </c>
      <c r="B93" s="5" t="n">
        <v>0.87968359</v>
      </c>
      <c r="C93" s="5" t="n">
        <v>0.899517979906174</v>
      </c>
    </row>
    <row r="94" customFormat="false" ht="12.75" hidden="false" customHeight="false" outlineLevel="0" collapsed="false">
      <c r="A94" s="4" t="n">
        <v>390</v>
      </c>
      <c r="B94" s="5" t="n">
        <v>0.88846222</v>
      </c>
      <c r="C94" s="5" t="n">
        <v>0.903065628318934</v>
      </c>
    </row>
    <row r="95" customFormat="false" ht="12.75" hidden="false" customHeight="false" outlineLevel="0" collapsed="false">
      <c r="A95" s="4" t="n">
        <v>391</v>
      </c>
      <c r="B95" s="5" t="n">
        <v>0.89660763</v>
      </c>
      <c r="C95" s="5" t="n">
        <v>0.906507697530457</v>
      </c>
    </row>
    <row r="96" customFormat="false" ht="12.75" hidden="false" customHeight="false" outlineLevel="0" collapsed="false">
      <c r="A96" s="4" t="n">
        <v>392</v>
      </c>
      <c r="B96" s="5" t="n">
        <v>0.90427814</v>
      </c>
      <c r="C96" s="5" t="n">
        <v>0.910052442304461</v>
      </c>
    </row>
    <row r="97" customFormat="false" ht="12.75" hidden="false" customHeight="false" outlineLevel="0" collapsed="false">
      <c r="A97" s="4" t="n">
        <v>393</v>
      </c>
      <c r="B97" s="5" t="n">
        <v>0.91059232</v>
      </c>
      <c r="C97" s="5" t="n">
        <v>0.913074548605729</v>
      </c>
    </row>
    <row r="98" customFormat="false" ht="12.75" hidden="false" customHeight="false" outlineLevel="0" collapsed="false">
      <c r="A98" s="4" t="n">
        <v>394</v>
      </c>
      <c r="B98" s="5" t="n">
        <v>0.91681049</v>
      </c>
      <c r="C98" s="5" t="n">
        <v>0.915781993810872</v>
      </c>
    </row>
    <row r="99" customFormat="false" ht="12.75" hidden="false" customHeight="false" outlineLevel="0" collapsed="false">
      <c r="A99" s="4" t="n">
        <v>395</v>
      </c>
      <c r="B99" s="5" t="n">
        <v>0.92238928</v>
      </c>
      <c r="C99" s="5" t="n">
        <v>0.918174442957249</v>
      </c>
    </row>
    <row r="100" customFormat="false" ht="12.75" hidden="false" customHeight="false" outlineLevel="0" collapsed="false">
      <c r="A100" s="4" t="n">
        <v>396</v>
      </c>
      <c r="B100" s="5" t="n">
        <v>0.92850119</v>
      </c>
      <c r="C100" s="5" t="n">
        <v>0.920564580163043</v>
      </c>
    </row>
    <row r="101" customFormat="false" ht="12.75" hidden="false" customHeight="false" outlineLevel="0" collapsed="false">
      <c r="A101" s="4" t="n">
        <v>397</v>
      </c>
      <c r="B101" s="5" t="n">
        <v>0.9324895</v>
      </c>
      <c r="C101" s="5" t="n">
        <v>0.922639280633648</v>
      </c>
    </row>
    <row r="102" customFormat="false" ht="12.75" hidden="false" customHeight="false" outlineLevel="0" collapsed="false">
      <c r="A102" s="4" t="n">
        <v>398</v>
      </c>
      <c r="B102" s="5" t="n">
        <v>0.93711132</v>
      </c>
      <c r="C102" s="5" t="n">
        <v>0.924815848853489</v>
      </c>
    </row>
    <row r="103" customFormat="false" ht="12.75" hidden="false" customHeight="false" outlineLevel="0" collapsed="false">
      <c r="A103" s="4" t="n">
        <v>399</v>
      </c>
      <c r="B103" s="5" t="n">
        <v>0.94083162</v>
      </c>
      <c r="C103" s="5" t="n">
        <v>0.926676626481998</v>
      </c>
    </row>
    <row r="104" customFormat="false" ht="12.75" hidden="false" customHeight="false" outlineLevel="0" collapsed="false">
      <c r="A104" s="4" t="n">
        <v>400</v>
      </c>
      <c r="B104" s="5" t="n">
        <v>0.94453497</v>
      </c>
      <c r="C104" s="5" t="n">
        <v>0.928325781565864</v>
      </c>
    </row>
    <row r="105" customFormat="false" ht="12.75" hidden="false" customHeight="false" outlineLevel="0" collapsed="false">
      <c r="A105" s="4" t="n">
        <v>401</v>
      </c>
      <c r="B105" s="5" t="n">
        <v>0.94796801</v>
      </c>
      <c r="C105" s="5" t="n">
        <v>0.929972122761526</v>
      </c>
    </row>
    <row r="106" customFormat="false" ht="12.75" hidden="false" customHeight="false" outlineLevel="0" collapsed="false">
      <c r="A106" s="4" t="n">
        <v>402</v>
      </c>
      <c r="B106" s="5" t="n">
        <v>0.95146756</v>
      </c>
      <c r="C106" s="5" t="n">
        <v>0.93172018511313</v>
      </c>
    </row>
    <row r="107" customFormat="false" ht="12.75" hidden="false" customHeight="false" outlineLevel="0" collapsed="false">
      <c r="A107" s="4" t="n">
        <v>403</v>
      </c>
      <c r="B107" s="5" t="n">
        <v>0.9538301</v>
      </c>
      <c r="C107" s="5" t="n">
        <v>0.932838098206728</v>
      </c>
    </row>
    <row r="108" customFormat="false" ht="12.75" hidden="false" customHeight="false" outlineLevel="0" collapsed="false">
      <c r="A108" s="4" t="n">
        <v>404</v>
      </c>
      <c r="B108" s="5" t="n">
        <v>0.95680391</v>
      </c>
      <c r="C108" s="5" t="n">
        <v>0.934371278125493</v>
      </c>
    </row>
    <row r="109" customFormat="false" ht="12.75" hidden="false" customHeight="false" outlineLevel="0" collapsed="false">
      <c r="A109" s="4" t="n">
        <v>405</v>
      </c>
      <c r="B109" s="5" t="n">
        <v>0.95918282</v>
      </c>
      <c r="C109" s="5" t="n">
        <v>0.935483074111291</v>
      </c>
    </row>
    <row r="110" customFormat="false" ht="12.75" hidden="false" customHeight="false" outlineLevel="0" collapsed="false">
      <c r="A110" s="4" t="n">
        <v>406</v>
      </c>
      <c r="B110" s="5" t="n">
        <v>0.96116059</v>
      </c>
      <c r="C110" s="5" t="n">
        <v>0.93680107828197</v>
      </c>
    </row>
    <row r="111" customFormat="false" ht="12.75" hidden="false" customHeight="false" outlineLevel="0" collapsed="false">
      <c r="A111" s="4" t="n">
        <v>407</v>
      </c>
      <c r="B111" s="5" t="n">
        <v>0.96271162</v>
      </c>
      <c r="C111" s="5" t="n">
        <v>0.937697346526475</v>
      </c>
    </row>
    <row r="112" customFormat="false" ht="12.75" hidden="false" customHeight="false" outlineLevel="0" collapsed="false">
      <c r="A112" s="4" t="n">
        <v>408</v>
      </c>
      <c r="B112" s="5" t="n">
        <v>0.96496367</v>
      </c>
      <c r="C112" s="5" t="n">
        <v>0.938590404339403</v>
      </c>
    </row>
    <row r="113" customFormat="false" ht="12.75" hidden="false" customHeight="false" outlineLevel="0" collapsed="false">
      <c r="A113" s="4" t="n">
        <v>409</v>
      </c>
      <c r="B113" s="5" t="n">
        <v>0.96606215</v>
      </c>
      <c r="C113" s="5" t="n">
        <v>0.939794506269473</v>
      </c>
    </row>
    <row r="114" customFormat="false" ht="12.75" hidden="false" customHeight="false" outlineLevel="0" collapsed="false">
      <c r="A114" s="4" t="n">
        <v>410</v>
      </c>
      <c r="B114" s="5" t="n">
        <v>0.96773824</v>
      </c>
      <c r="C114" s="5" t="n">
        <v>0.940576489876559</v>
      </c>
    </row>
    <row r="115" customFormat="false" ht="12.75" hidden="false" customHeight="false" outlineLevel="0" collapsed="false">
      <c r="A115" s="4" t="n">
        <v>411</v>
      </c>
      <c r="B115" s="5" t="n">
        <v>0.96836727</v>
      </c>
      <c r="C115" s="5" t="n">
        <v>0.941669656443297</v>
      </c>
    </row>
    <row r="116" customFormat="false" ht="12.75" hidden="false" customHeight="false" outlineLevel="0" collapsed="false">
      <c r="A116" s="4" t="n">
        <v>412</v>
      </c>
      <c r="B116" s="5" t="n">
        <v>0.9702825</v>
      </c>
      <c r="C116" s="5" t="n">
        <v>0.942235611279397</v>
      </c>
    </row>
    <row r="117" customFormat="false" ht="12.75" hidden="false" customHeight="false" outlineLevel="0" collapsed="false">
      <c r="A117" s="4" t="n">
        <v>413</v>
      </c>
      <c r="B117" s="5" t="n">
        <v>0.97078304</v>
      </c>
      <c r="C117" s="5" t="n">
        <v>0.943637134557436</v>
      </c>
    </row>
    <row r="118" customFormat="false" ht="12.75" hidden="false" customHeight="false" outlineLevel="0" collapsed="false">
      <c r="A118" s="4" t="n">
        <v>414</v>
      </c>
      <c r="B118" s="5" t="n">
        <v>0.97228402</v>
      </c>
      <c r="C118" s="5" t="n">
        <v>0.943986922986831</v>
      </c>
    </row>
    <row r="119" customFormat="false" ht="12.75" hidden="false" customHeight="false" outlineLevel="0" collapsed="false">
      <c r="A119" s="4" t="n">
        <v>415</v>
      </c>
      <c r="B119" s="5" t="n">
        <v>0.97279131</v>
      </c>
      <c r="C119" s="5" t="n">
        <v>0.945277551234952</v>
      </c>
    </row>
    <row r="120" customFormat="false" ht="12.75" hidden="false" customHeight="false" outlineLevel="0" collapsed="false">
      <c r="A120" s="4" t="n">
        <v>416</v>
      </c>
      <c r="B120" s="5" t="n">
        <v>0.97392117</v>
      </c>
      <c r="C120" s="5" t="n">
        <v>0.945830702289244</v>
      </c>
    </row>
    <row r="121" customFormat="false" ht="12.75" hidden="false" customHeight="false" outlineLevel="0" collapsed="false">
      <c r="A121" s="4" t="n">
        <v>417</v>
      </c>
      <c r="B121" s="5" t="n">
        <v>0.97371698</v>
      </c>
      <c r="C121" s="5" t="n">
        <v>0.946485573300202</v>
      </c>
    </row>
    <row r="122" customFormat="false" ht="12.75" hidden="false" customHeight="false" outlineLevel="0" collapsed="false">
      <c r="A122" s="4" t="n">
        <v>418</v>
      </c>
      <c r="B122" s="5" t="n">
        <v>0.97483872</v>
      </c>
      <c r="C122" s="5" t="n">
        <v>0.947137267437772</v>
      </c>
    </row>
    <row r="123" customFormat="false" ht="12.75" hidden="false" customHeight="false" outlineLevel="0" collapsed="false">
      <c r="A123" s="4" t="n">
        <v>419</v>
      </c>
      <c r="B123" s="5" t="n">
        <v>0.97522751</v>
      </c>
      <c r="C123" s="5" t="n">
        <v>0.947995838030588</v>
      </c>
    </row>
    <row r="124" customFormat="false" ht="12.75" hidden="false" customHeight="false" outlineLevel="0" collapsed="false">
      <c r="A124" s="4" t="n">
        <v>420</v>
      </c>
      <c r="B124" s="5" t="n">
        <v>0.97603382</v>
      </c>
      <c r="C124" s="5" t="n">
        <v>0.948221110565448</v>
      </c>
    </row>
    <row r="125" customFormat="false" ht="12.75" hidden="false" customHeight="false" outlineLevel="0" collapsed="false">
      <c r="A125" s="4" t="n">
        <v>421</v>
      </c>
      <c r="B125" s="5" t="n">
        <v>0.97602757</v>
      </c>
      <c r="C125" s="5" t="n">
        <v>0.949388668833482</v>
      </c>
    </row>
    <row r="126" customFormat="false" ht="12.75" hidden="false" customHeight="false" outlineLevel="0" collapsed="false">
      <c r="A126" s="4" t="n">
        <v>422</v>
      </c>
      <c r="B126" s="5" t="n">
        <v>0.97685406</v>
      </c>
      <c r="C126" s="5" t="n">
        <v>0.949712632705714</v>
      </c>
    </row>
    <row r="127" customFormat="false" ht="12.75" hidden="false" customHeight="false" outlineLevel="0" collapsed="false">
      <c r="A127" s="4" t="n">
        <v>423</v>
      </c>
      <c r="B127" s="5" t="n">
        <v>0.97703372</v>
      </c>
      <c r="C127" s="5" t="n">
        <v>0.950558943449953</v>
      </c>
    </row>
    <row r="128" customFormat="false" ht="12.75" hidden="false" customHeight="false" outlineLevel="0" collapsed="false">
      <c r="A128" s="4" t="n">
        <v>424</v>
      </c>
      <c r="B128" s="5" t="n">
        <v>0.97720509</v>
      </c>
      <c r="C128" s="5" t="n">
        <v>0.950666308297197</v>
      </c>
    </row>
    <row r="129" customFormat="false" ht="12.75" hidden="false" customHeight="false" outlineLevel="0" collapsed="false">
      <c r="A129" s="4" t="n">
        <v>425</v>
      </c>
      <c r="B129" s="5" t="n">
        <v>0.97735346</v>
      </c>
      <c r="C129" s="5" t="n">
        <v>0.951085878931947</v>
      </c>
    </row>
    <row r="130" customFormat="false" ht="12.75" hidden="false" customHeight="false" outlineLevel="0" collapsed="false">
      <c r="A130" s="4" t="n">
        <v>426</v>
      </c>
      <c r="B130" s="5" t="n">
        <v>0.97856597</v>
      </c>
      <c r="C130" s="5" t="n">
        <v>0.952133439520545</v>
      </c>
    </row>
    <row r="131" customFormat="false" ht="12.75" hidden="false" customHeight="false" outlineLevel="0" collapsed="false">
      <c r="A131" s="4" t="n">
        <v>427</v>
      </c>
      <c r="B131" s="5" t="n">
        <v>0.97786389</v>
      </c>
      <c r="C131" s="5" t="n">
        <v>0.952546927650102</v>
      </c>
    </row>
    <row r="132" customFormat="false" ht="12.75" hidden="false" customHeight="false" outlineLevel="0" collapsed="false">
      <c r="A132" s="4" t="n">
        <v>428</v>
      </c>
      <c r="B132" s="5" t="n">
        <v>0.97896732</v>
      </c>
      <c r="C132" s="5" t="n">
        <v>0.952852107995986</v>
      </c>
    </row>
    <row r="133" customFormat="false" ht="12.75" hidden="false" customHeight="false" outlineLevel="0" collapsed="false">
      <c r="A133" s="4" t="n">
        <v>429</v>
      </c>
      <c r="B133" s="5" t="n">
        <v>0.978211</v>
      </c>
      <c r="C133" s="5" t="n">
        <v>0.953575192659206</v>
      </c>
    </row>
    <row r="134" customFormat="false" ht="12.75" hidden="false" customHeight="false" outlineLevel="0" collapsed="false">
      <c r="A134" s="4" t="n">
        <v>430</v>
      </c>
      <c r="B134" s="5" t="n">
        <v>0.97898166</v>
      </c>
      <c r="C134" s="5" t="n">
        <v>0.953874281042537</v>
      </c>
    </row>
    <row r="135" customFormat="false" ht="12.75" hidden="false" customHeight="false" outlineLevel="0" collapsed="false">
      <c r="A135" s="4" t="n">
        <v>431</v>
      </c>
      <c r="B135" s="5" t="n">
        <v>0.97935825</v>
      </c>
      <c r="C135" s="5" t="n">
        <v>0.953959726497472</v>
      </c>
    </row>
    <row r="136" customFormat="false" ht="12.75" hidden="false" customHeight="false" outlineLevel="0" collapsed="false">
      <c r="A136" s="4" t="n">
        <v>432</v>
      </c>
      <c r="B136" s="5" t="n">
        <v>0.97902127</v>
      </c>
      <c r="C136" s="5" t="n">
        <v>0.954357999171674</v>
      </c>
    </row>
    <row r="137" customFormat="false" ht="12.75" hidden="false" customHeight="false" outlineLevel="0" collapsed="false">
      <c r="A137" s="4" t="n">
        <v>433</v>
      </c>
      <c r="B137" s="5" t="n">
        <v>0.9793549</v>
      </c>
      <c r="C137" s="5" t="n">
        <v>0.954647968933584</v>
      </c>
    </row>
    <row r="138" customFormat="false" ht="12.75" hidden="false" customHeight="false" outlineLevel="0" collapsed="false">
      <c r="A138" s="4" t="n">
        <v>434</v>
      </c>
      <c r="B138" s="5" t="n">
        <v>0.97945002</v>
      </c>
      <c r="C138" s="5" t="n">
        <v>0.954829597812023</v>
      </c>
    </row>
    <row r="139" customFormat="false" ht="12.75" hidden="false" customHeight="false" outlineLevel="0" collapsed="false">
      <c r="A139" s="4" t="n">
        <v>435</v>
      </c>
      <c r="B139" s="5" t="n">
        <v>0.97950257</v>
      </c>
      <c r="C139" s="5" t="n">
        <v>0.955218973103443</v>
      </c>
    </row>
    <row r="140" customFormat="false" ht="12.75" hidden="false" customHeight="false" outlineLevel="0" collapsed="false">
      <c r="A140" s="4" t="n">
        <v>436</v>
      </c>
      <c r="B140" s="5" t="n">
        <v>0.97996088</v>
      </c>
      <c r="C140" s="5" t="n">
        <v>0.955921629124756</v>
      </c>
    </row>
    <row r="141" customFormat="false" ht="12.75" hidden="false" customHeight="false" outlineLevel="0" collapsed="false">
      <c r="A141" s="4" t="n">
        <v>437</v>
      </c>
      <c r="B141" s="5" t="n">
        <v>0.97968145</v>
      </c>
      <c r="C141" s="5" t="n">
        <v>0.956094456973413</v>
      </c>
    </row>
    <row r="142" customFormat="false" ht="12.75" hidden="false" customHeight="false" outlineLevel="0" collapsed="false">
      <c r="A142" s="4" t="n">
        <v>438</v>
      </c>
      <c r="B142" s="5" t="n">
        <v>0.97999366</v>
      </c>
      <c r="C142" s="5" t="n">
        <v>0.956158921417242</v>
      </c>
    </row>
    <row r="143" customFormat="false" ht="12.75" hidden="false" customHeight="false" outlineLevel="0" collapsed="false">
      <c r="A143" s="4" t="n">
        <v>439</v>
      </c>
      <c r="B143" s="5" t="n">
        <v>0.98031891</v>
      </c>
      <c r="C143" s="5" t="n">
        <v>0.956853141434774</v>
      </c>
    </row>
    <row r="144" customFormat="false" ht="12.75" hidden="false" customHeight="false" outlineLevel="0" collapsed="false">
      <c r="A144" s="4" t="n">
        <v>440</v>
      </c>
      <c r="B144" s="5" t="n">
        <v>0.98056127</v>
      </c>
      <c r="C144" s="5" t="n">
        <v>0.956806383015074</v>
      </c>
    </row>
    <row r="145" customFormat="false" ht="12.75" hidden="false" customHeight="false" outlineLevel="0" collapsed="false">
      <c r="A145" s="4" t="n">
        <v>441</v>
      </c>
      <c r="B145" s="5" t="n">
        <v>0.9806742</v>
      </c>
      <c r="C145" s="5" t="n">
        <v>0.957284122677693</v>
      </c>
    </row>
    <row r="146" customFormat="false" ht="12.75" hidden="false" customHeight="false" outlineLevel="0" collapsed="false">
      <c r="A146" s="4" t="n">
        <v>442</v>
      </c>
      <c r="B146" s="5" t="n">
        <v>0.98060378</v>
      </c>
      <c r="C146" s="5" t="n">
        <v>0.957548125394308</v>
      </c>
    </row>
    <row r="147" customFormat="false" ht="12.75" hidden="false" customHeight="false" outlineLevel="0" collapsed="false">
      <c r="A147" s="4" t="n">
        <v>443</v>
      </c>
      <c r="B147" s="5" t="n">
        <v>0.9809213</v>
      </c>
      <c r="C147" s="5" t="n">
        <v>0.957914871198708</v>
      </c>
    </row>
    <row r="148" customFormat="false" ht="12.75" hidden="false" customHeight="false" outlineLevel="0" collapsed="false">
      <c r="A148" s="4" t="n">
        <v>444</v>
      </c>
      <c r="B148" s="5" t="n">
        <v>0.98086957</v>
      </c>
      <c r="C148" s="5" t="n">
        <v>0.958173359389646</v>
      </c>
    </row>
    <row r="149" customFormat="false" ht="12.75" hidden="false" customHeight="false" outlineLevel="0" collapsed="false">
      <c r="A149" s="4" t="n">
        <v>445</v>
      </c>
      <c r="B149" s="5" t="n">
        <v>0.98160294</v>
      </c>
      <c r="C149" s="5" t="n">
        <v>0.95874577827809</v>
      </c>
    </row>
    <row r="150" customFormat="false" ht="12.75" hidden="false" customHeight="false" outlineLevel="0" collapsed="false">
      <c r="A150" s="4" t="n">
        <v>446</v>
      </c>
      <c r="B150" s="5" t="n">
        <v>0.9814345</v>
      </c>
      <c r="C150" s="5" t="n">
        <v>0.958893306646295</v>
      </c>
    </row>
    <row r="151" customFormat="false" ht="12.75" hidden="false" customHeight="false" outlineLevel="0" collapsed="false">
      <c r="A151" s="4" t="n">
        <v>447</v>
      </c>
      <c r="B151" s="5" t="n">
        <v>0.98174175</v>
      </c>
      <c r="C151" s="5" t="n">
        <v>0.958826945935544</v>
      </c>
    </row>
    <row r="152" customFormat="false" ht="12.75" hidden="false" customHeight="false" outlineLevel="0" collapsed="false">
      <c r="A152" s="4" t="n">
        <v>448</v>
      </c>
      <c r="B152" s="5" t="n">
        <v>0.98175701</v>
      </c>
      <c r="C152" s="5" t="n">
        <v>0.959180236675261</v>
      </c>
    </row>
    <row r="153" customFormat="false" ht="12.75" hidden="false" customHeight="false" outlineLevel="0" collapsed="false">
      <c r="A153" s="4" t="n">
        <v>449</v>
      </c>
      <c r="B153" s="5" t="n">
        <v>0.98191521</v>
      </c>
      <c r="C153" s="5" t="n">
        <v>0.959742154923982</v>
      </c>
    </row>
    <row r="154" customFormat="false" ht="12.75" hidden="false" customHeight="false" outlineLevel="0" collapsed="false">
      <c r="A154" s="4" t="n">
        <v>450</v>
      </c>
      <c r="B154" s="5" t="n">
        <v>0.98228632</v>
      </c>
      <c r="C154" s="5" t="n">
        <v>0.95998465284431</v>
      </c>
    </row>
    <row r="155" customFormat="false" ht="12.75" hidden="false" customHeight="false" outlineLevel="0" collapsed="false">
      <c r="A155" s="4" t="n">
        <v>451</v>
      </c>
      <c r="B155" s="5" t="n">
        <v>0.98238336</v>
      </c>
      <c r="C155" s="5" t="n">
        <v>0.960435852510757</v>
      </c>
    </row>
    <row r="156" customFormat="false" ht="12.75" hidden="false" customHeight="false" outlineLevel="0" collapsed="false">
      <c r="A156" s="4" t="n">
        <v>452</v>
      </c>
      <c r="B156" s="5" t="n">
        <v>0.98258569</v>
      </c>
      <c r="C156" s="5" t="n">
        <v>0.960567557125359</v>
      </c>
    </row>
    <row r="157" customFormat="false" ht="12.75" hidden="false" customHeight="false" outlineLevel="0" collapsed="false">
      <c r="A157" s="4" t="n">
        <v>453</v>
      </c>
      <c r="B157" s="5" t="n">
        <v>0.98298681</v>
      </c>
      <c r="C157" s="5" t="n">
        <v>0.960908038142107</v>
      </c>
    </row>
    <row r="158" customFormat="false" ht="12.75" hidden="false" customHeight="false" outlineLevel="0" collapsed="false">
      <c r="A158" s="4" t="n">
        <v>454</v>
      </c>
      <c r="B158" s="5" t="n">
        <v>0.98312142</v>
      </c>
      <c r="C158" s="5" t="n">
        <v>0.960928955475022</v>
      </c>
    </row>
    <row r="159" customFormat="false" ht="12.75" hidden="false" customHeight="false" outlineLevel="0" collapsed="false">
      <c r="A159" s="4" t="n">
        <v>455</v>
      </c>
      <c r="B159" s="5" t="n">
        <v>0.98368767</v>
      </c>
      <c r="C159" s="5" t="n">
        <v>0.96126442734452</v>
      </c>
    </row>
    <row r="160" customFormat="false" ht="12.75" hidden="false" customHeight="false" outlineLevel="0" collapsed="false">
      <c r="A160" s="4" t="n">
        <v>456</v>
      </c>
      <c r="B160" s="5" t="n">
        <v>0.98338447</v>
      </c>
      <c r="C160" s="5" t="n">
        <v>0.961597449092473</v>
      </c>
    </row>
    <row r="161" customFormat="false" ht="12.75" hidden="false" customHeight="false" outlineLevel="0" collapsed="false">
      <c r="A161" s="4" t="n">
        <v>457</v>
      </c>
      <c r="B161" s="5" t="n">
        <v>0.98383908</v>
      </c>
      <c r="C161" s="5" t="n">
        <v>0.96182231312086</v>
      </c>
    </row>
    <row r="162" customFormat="false" ht="12.75" hidden="false" customHeight="false" outlineLevel="0" collapsed="false">
      <c r="A162" s="4" t="n">
        <v>458</v>
      </c>
      <c r="B162" s="5" t="n">
        <v>0.98384649</v>
      </c>
      <c r="C162" s="5" t="n">
        <v>0.961727518015145</v>
      </c>
    </row>
    <row r="163" customFormat="false" ht="12.75" hidden="false" customHeight="false" outlineLevel="0" collapsed="false">
      <c r="A163" s="4" t="n">
        <v>459</v>
      </c>
      <c r="B163" s="5" t="n">
        <v>0.98445295</v>
      </c>
      <c r="C163" s="5" t="n">
        <v>0.962370523451541</v>
      </c>
    </row>
    <row r="164" customFormat="false" ht="12.75" hidden="false" customHeight="false" outlineLevel="0" collapsed="false">
      <c r="A164" s="4" t="n">
        <v>460</v>
      </c>
      <c r="B164" s="5" t="n">
        <v>0.98443414</v>
      </c>
      <c r="C164" s="5" t="n">
        <v>0.962482405042141</v>
      </c>
    </row>
    <row r="165" customFormat="false" ht="12.75" hidden="false" customHeight="false" outlineLevel="0" collapsed="false">
      <c r="A165" s="4" t="n">
        <v>461</v>
      </c>
      <c r="B165" s="5" t="n">
        <v>0.98468438</v>
      </c>
      <c r="C165" s="5" t="n">
        <v>0.962909236302826</v>
      </c>
    </row>
    <row r="166" customFormat="false" ht="12.75" hidden="false" customHeight="false" outlineLevel="0" collapsed="false">
      <c r="A166" s="4" t="n">
        <v>462</v>
      </c>
      <c r="B166" s="5" t="n">
        <v>0.98491517</v>
      </c>
      <c r="C166" s="5" t="n">
        <v>0.962910608686244</v>
      </c>
    </row>
    <row r="167" customFormat="false" ht="12.75" hidden="false" customHeight="false" outlineLevel="0" collapsed="false">
      <c r="A167" s="4" t="n">
        <v>463</v>
      </c>
      <c r="B167" s="5" t="n">
        <v>0.9853657</v>
      </c>
      <c r="C167" s="5" t="n">
        <v>0.963121220510001</v>
      </c>
    </row>
    <row r="168" customFormat="false" ht="12.75" hidden="false" customHeight="false" outlineLevel="0" collapsed="false">
      <c r="A168" s="4" t="n">
        <v>464</v>
      </c>
      <c r="B168" s="5" t="n">
        <v>0.98503204</v>
      </c>
      <c r="C168" s="5" t="n">
        <v>0.963223721484551</v>
      </c>
    </row>
    <row r="169" customFormat="false" ht="12.75" hidden="false" customHeight="false" outlineLevel="0" collapsed="false">
      <c r="A169" s="4" t="n">
        <v>465</v>
      </c>
      <c r="B169" s="5" t="n">
        <v>0.98580711</v>
      </c>
      <c r="C169" s="5" t="n">
        <v>0.963429750505093</v>
      </c>
    </row>
    <row r="170" customFormat="false" ht="12.75" hidden="false" customHeight="false" outlineLevel="0" collapsed="false">
      <c r="A170" s="4" t="n">
        <v>466</v>
      </c>
      <c r="B170" s="5" t="n">
        <v>0.98558195</v>
      </c>
      <c r="C170" s="5" t="n">
        <v>0.963951033929906</v>
      </c>
    </row>
    <row r="171" customFormat="false" ht="12.75" hidden="false" customHeight="false" outlineLevel="0" collapsed="false">
      <c r="A171" s="4" t="n">
        <v>467</v>
      </c>
      <c r="B171" s="5" t="n">
        <v>0.9861159</v>
      </c>
      <c r="C171" s="5" t="n">
        <v>0.96404676522582</v>
      </c>
    </row>
    <row r="172" customFormat="false" ht="12.75" hidden="false" customHeight="false" outlineLevel="0" collapsed="false">
      <c r="A172" s="4" t="n">
        <v>468</v>
      </c>
      <c r="B172" s="5" t="n">
        <v>0.98575109</v>
      </c>
      <c r="C172" s="5" t="n">
        <v>0.963716840838918</v>
      </c>
    </row>
    <row r="173" customFormat="false" ht="12.75" hidden="false" customHeight="false" outlineLevel="0" collapsed="false">
      <c r="A173" s="4" t="n">
        <v>469</v>
      </c>
      <c r="B173" s="5" t="n">
        <v>0.98605113</v>
      </c>
      <c r="C173" s="5" t="n">
        <v>0.964337426710067</v>
      </c>
    </row>
    <row r="174" customFormat="false" ht="12.75" hidden="false" customHeight="false" outlineLevel="0" collapsed="false">
      <c r="A174" s="4" t="n">
        <v>470</v>
      </c>
      <c r="B174" s="5" t="n">
        <v>0.98619753</v>
      </c>
      <c r="C174" s="5" t="n">
        <v>0.964638297506915</v>
      </c>
    </row>
    <row r="175" customFormat="false" ht="12.75" hidden="false" customHeight="false" outlineLevel="0" collapsed="false">
      <c r="A175" s="4" t="n">
        <v>471</v>
      </c>
      <c r="B175" s="5" t="n">
        <v>0.98673248</v>
      </c>
      <c r="C175" s="5" t="n">
        <v>0.964089957107971</v>
      </c>
    </row>
    <row r="176" customFormat="false" ht="12.75" hidden="false" customHeight="false" outlineLevel="0" collapsed="false">
      <c r="A176" s="4" t="n">
        <v>472</v>
      </c>
      <c r="B176" s="5" t="n">
        <v>0.98645527</v>
      </c>
      <c r="C176" s="5" t="n">
        <v>0.964704209328222</v>
      </c>
    </row>
    <row r="177" customFormat="false" ht="12.75" hidden="false" customHeight="false" outlineLevel="0" collapsed="false">
      <c r="A177" s="4" t="n">
        <v>473</v>
      </c>
      <c r="B177" s="5" t="n">
        <v>0.9870118</v>
      </c>
      <c r="C177" s="5" t="n">
        <v>0.96510462582497</v>
      </c>
    </row>
    <row r="178" customFormat="false" ht="12.75" hidden="false" customHeight="false" outlineLevel="0" collapsed="false">
      <c r="A178" s="4" t="n">
        <v>474</v>
      </c>
      <c r="B178" s="5" t="n">
        <v>0.98678307</v>
      </c>
      <c r="C178" s="5" t="n">
        <v>0.96507934588069</v>
      </c>
    </row>
    <row r="179" customFormat="false" ht="12.75" hidden="false" customHeight="false" outlineLevel="0" collapsed="false">
      <c r="A179" s="4" t="n">
        <v>475</v>
      </c>
      <c r="B179" s="5" t="n">
        <v>0.98734793</v>
      </c>
      <c r="C179" s="5" t="n">
        <v>0.96505197225008</v>
      </c>
    </row>
    <row r="180" customFormat="false" ht="12.75" hidden="false" customHeight="false" outlineLevel="0" collapsed="false">
      <c r="A180" s="4" t="n">
        <v>476</v>
      </c>
      <c r="B180" s="5" t="n">
        <v>0.98732972</v>
      </c>
      <c r="C180" s="5" t="n">
        <v>0.965128457239842</v>
      </c>
    </row>
    <row r="181" customFormat="false" ht="12.75" hidden="false" customHeight="false" outlineLevel="0" collapsed="false">
      <c r="A181" s="4" t="n">
        <v>477</v>
      </c>
      <c r="B181" s="5" t="n">
        <v>0.98776498</v>
      </c>
      <c r="C181" s="5" t="n">
        <v>0.965732600292238</v>
      </c>
    </row>
    <row r="182" customFormat="false" ht="12.75" hidden="false" customHeight="false" outlineLevel="0" collapsed="false">
      <c r="A182" s="4" t="n">
        <v>478</v>
      </c>
      <c r="B182" s="5" t="n">
        <v>0.98794497</v>
      </c>
      <c r="C182" s="5" t="n">
        <v>0.965381295941835</v>
      </c>
    </row>
    <row r="183" customFormat="false" ht="12.75" hidden="false" customHeight="false" outlineLevel="0" collapsed="false">
      <c r="A183" s="4" t="n">
        <v>479</v>
      </c>
      <c r="B183" s="5" t="n">
        <v>0.9876647</v>
      </c>
      <c r="C183" s="5" t="n">
        <v>0.965875569296924</v>
      </c>
    </row>
    <row r="184" customFormat="false" ht="12.75" hidden="false" customHeight="false" outlineLevel="0" collapsed="false">
      <c r="A184" s="4" t="n">
        <v>480</v>
      </c>
      <c r="B184" s="5" t="n">
        <v>0.98790923</v>
      </c>
      <c r="C184" s="5" t="n">
        <v>0.966156010458216</v>
      </c>
    </row>
    <row r="185" customFormat="false" ht="12.75" hidden="false" customHeight="false" outlineLevel="0" collapsed="false">
      <c r="A185" s="4" t="n">
        <v>481</v>
      </c>
      <c r="B185" s="5" t="n">
        <v>0.98801001</v>
      </c>
      <c r="C185" s="5" t="n">
        <v>0.966010656580163</v>
      </c>
    </row>
    <row r="186" customFormat="false" ht="12.75" hidden="false" customHeight="false" outlineLevel="0" collapsed="false">
      <c r="A186" s="4" t="n">
        <v>482</v>
      </c>
      <c r="B186" s="5" t="n">
        <v>0.98831357</v>
      </c>
      <c r="C186" s="5" t="n">
        <v>0.966181272633342</v>
      </c>
    </row>
    <row r="187" customFormat="false" ht="12.75" hidden="false" customHeight="false" outlineLevel="0" collapsed="false">
      <c r="A187" s="4" t="n">
        <v>483</v>
      </c>
      <c r="B187" s="5" t="n">
        <v>0.98853346</v>
      </c>
      <c r="C187" s="5" t="n">
        <v>0.966349994464329</v>
      </c>
    </row>
    <row r="188" customFormat="false" ht="12.75" hidden="false" customHeight="false" outlineLevel="0" collapsed="false">
      <c r="A188" s="4" t="n">
        <v>484</v>
      </c>
      <c r="B188" s="5" t="n">
        <v>0.98872443</v>
      </c>
      <c r="C188" s="5" t="n">
        <v>0.966940799359871</v>
      </c>
    </row>
    <row r="189" customFormat="false" ht="12.75" hidden="false" customHeight="false" outlineLevel="0" collapsed="false">
      <c r="A189" s="4" t="n">
        <v>485</v>
      </c>
      <c r="B189" s="5" t="n">
        <v>0.98879557</v>
      </c>
      <c r="C189" s="5" t="n">
        <v>0.966787830761845</v>
      </c>
    </row>
    <row r="190" customFormat="false" ht="12.75" hidden="false" customHeight="false" outlineLevel="0" collapsed="false">
      <c r="A190" s="4" t="n">
        <v>486</v>
      </c>
      <c r="B190" s="5" t="n">
        <v>0.98878738</v>
      </c>
      <c r="C190" s="5" t="n">
        <v>0.967056997176489</v>
      </c>
    </row>
    <row r="191" customFormat="false" ht="12.75" hidden="false" customHeight="false" outlineLevel="0" collapsed="false">
      <c r="A191" s="4" t="n">
        <v>487</v>
      </c>
      <c r="B191" s="5" t="n">
        <v>0.98929056</v>
      </c>
      <c r="C191" s="5" t="n">
        <v>0.966900327531919</v>
      </c>
    </row>
    <row r="192" customFormat="false" ht="12.75" hidden="false" customHeight="false" outlineLevel="0" collapsed="false">
      <c r="A192" s="4" t="n">
        <v>488</v>
      </c>
      <c r="B192" s="5" t="n">
        <v>0.98908034</v>
      </c>
      <c r="C192" s="5" t="n">
        <v>0.967271896345483</v>
      </c>
    </row>
    <row r="193" customFormat="false" ht="12.75" hidden="false" customHeight="false" outlineLevel="0" collapsed="false">
      <c r="A193" s="4" t="n">
        <v>489</v>
      </c>
      <c r="B193" s="5" t="n">
        <v>0.98928032</v>
      </c>
      <c r="C193" s="5" t="n">
        <v>0.967429671881969</v>
      </c>
    </row>
    <row r="194" customFormat="false" ht="12.75" hidden="false" customHeight="false" outlineLevel="0" collapsed="false">
      <c r="A194" s="4" t="n">
        <v>490</v>
      </c>
      <c r="B194" s="5" t="n">
        <v>0.98925047</v>
      </c>
      <c r="C194" s="5" t="n">
        <v>0.967479664377101</v>
      </c>
    </row>
    <row r="195" customFormat="false" ht="12.75" hidden="false" customHeight="false" outlineLevel="0" collapsed="false">
      <c r="A195" s="4" t="n">
        <v>491</v>
      </c>
      <c r="B195" s="5" t="n">
        <v>0.9893713</v>
      </c>
      <c r="C195" s="5" t="n">
        <v>0.967633937851985</v>
      </c>
    </row>
    <row r="196" customFormat="false" ht="12.75" hidden="false" customHeight="false" outlineLevel="0" collapsed="false">
      <c r="A196" s="4" t="n">
        <v>492</v>
      </c>
      <c r="B196" s="5" t="n">
        <v>0.98958397</v>
      </c>
      <c r="C196" s="5" t="n">
        <v>0.967468384790099</v>
      </c>
    </row>
    <row r="197" customFormat="false" ht="12.75" hidden="false" customHeight="false" outlineLevel="0" collapsed="false">
      <c r="A197" s="4" t="n">
        <v>493</v>
      </c>
      <c r="B197" s="5" t="n">
        <v>0.98984648</v>
      </c>
      <c r="C197" s="5" t="n">
        <v>0.967725262937873</v>
      </c>
    </row>
    <row r="198" customFormat="false" ht="12.75" hidden="false" customHeight="false" outlineLevel="0" collapsed="false">
      <c r="A198" s="4" t="n">
        <v>494</v>
      </c>
      <c r="B198" s="5" t="n">
        <v>0.98999676</v>
      </c>
      <c r="C198" s="5" t="n">
        <v>0.967450242531155</v>
      </c>
    </row>
    <row r="199" customFormat="false" ht="12.75" hidden="false" customHeight="false" outlineLevel="0" collapsed="false">
      <c r="A199" s="4" t="n">
        <v>495</v>
      </c>
      <c r="B199" s="5" t="n">
        <v>0.99007804</v>
      </c>
      <c r="C199" s="5" t="n">
        <v>0.967809820329452</v>
      </c>
    </row>
    <row r="200" customFormat="false" ht="12.75" hidden="false" customHeight="false" outlineLevel="0" collapsed="false">
      <c r="A200" s="4" t="n">
        <v>496</v>
      </c>
      <c r="B200" s="5" t="n">
        <v>0.9899471</v>
      </c>
      <c r="C200" s="5" t="n">
        <v>0.967955662559705</v>
      </c>
    </row>
    <row r="201" customFormat="false" ht="12.75" hidden="false" customHeight="false" outlineLevel="0" collapsed="false">
      <c r="A201" s="4" t="n">
        <v>497</v>
      </c>
      <c r="B201" s="5" t="n">
        <v>0.99015892</v>
      </c>
      <c r="C201" s="5" t="n">
        <v>0.967887761196221</v>
      </c>
    </row>
    <row r="202" customFormat="false" ht="12.75" hidden="false" customHeight="false" outlineLevel="0" collapsed="false">
      <c r="A202" s="4" t="n">
        <v>498</v>
      </c>
      <c r="B202" s="5" t="n">
        <v>0.99016845</v>
      </c>
      <c r="C202" s="5" t="n">
        <v>0.968242483851463</v>
      </c>
    </row>
    <row r="203" customFormat="false" ht="12.75" hidden="false" customHeight="false" outlineLevel="0" collapsed="false">
      <c r="A203" s="4" t="n">
        <v>499</v>
      </c>
      <c r="B203" s="5" t="n">
        <v>0.99034007</v>
      </c>
      <c r="C203" s="5" t="n">
        <v>0.968277432673321</v>
      </c>
    </row>
    <row r="204" customFormat="false" ht="12.75" hidden="false" customHeight="false" outlineLevel="0" collapsed="false">
      <c r="A204" s="4" t="n">
        <v>500</v>
      </c>
      <c r="B204" s="5" t="n">
        <v>0.99014788</v>
      </c>
      <c r="C204" s="5" t="n">
        <v>0.968522940224448</v>
      </c>
    </row>
    <row r="205" customFormat="false" ht="12.75" hidden="false" customHeight="false" outlineLevel="0" collapsed="false">
      <c r="A205" s="4" t="n">
        <v>501</v>
      </c>
      <c r="B205" s="5" t="n">
        <v>0.99034105</v>
      </c>
      <c r="C205" s="5" t="n">
        <v>0.968342606068338</v>
      </c>
    </row>
    <row r="206" customFormat="false" ht="12.75" hidden="false" customHeight="false" outlineLevel="0" collapsed="false">
      <c r="A206" s="4" t="n">
        <v>502</v>
      </c>
      <c r="B206" s="5" t="n">
        <v>0.9907245</v>
      </c>
      <c r="C206" s="5" t="n">
        <v>0.968585019801007</v>
      </c>
    </row>
    <row r="207" customFormat="false" ht="12.75" hidden="false" customHeight="false" outlineLevel="0" collapsed="false">
      <c r="A207" s="4" t="n">
        <v>503</v>
      </c>
      <c r="B207" s="5" t="n">
        <v>0.99050274</v>
      </c>
      <c r="C207" s="5" t="n">
        <v>0.968401600389311</v>
      </c>
    </row>
    <row r="208" customFormat="false" ht="12.75" hidden="false" customHeight="false" outlineLevel="0" collapsed="false">
      <c r="A208" s="4" t="n">
        <v>504</v>
      </c>
      <c r="B208" s="5" t="n">
        <v>0.99060486</v>
      </c>
      <c r="C208" s="5" t="n">
        <v>0.968640990189121</v>
      </c>
    </row>
    <row r="209" customFormat="false" ht="12.75" hidden="false" customHeight="false" outlineLevel="0" collapsed="false">
      <c r="A209" s="4" t="n">
        <v>505</v>
      </c>
      <c r="B209" s="5" t="n">
        <v>0.99077659</v>
      </c>
      <c r="C209" s="5" t="n">
        <v>0.968666728505716</v>
      </c>
    </row>
    <row r="210" customFormat="false" ht="12.75" hidden="false" customHeight="false" outlineLevel="0" collapsed="false">
      <c r="A210" s="4" t="n">
        <v>506</v>
      </c>
      <c r="B210" s="5" t="n">
        <v>0.99059482</v>
      </c>
      <c r="C210" s="5" t="n">
        <v>0.969009256596437</v>
      </c>
    </row>
    <row r="211" customFormat="false" ht="12.75" hidden="false" customHeight="false" outlineLevel="0" collapsed="false">
      <c r="A211" s="4" t="n">
        <v>507</v>
      </c>
      <c r="B211" s="5" t="n">
        <v>0.9907871</v>
      </c>
      <c r="C211" s="5" t="n">
        <v>0.969032070218832</v>
      </c>
    </row>
    <row r="212" customFormat="false" ht="12.75" hidden="false" customHeight="false" outlineLevel="0" collapsed="false">
      <c r="A212" s="4" t="n">
        <v>508</v>
      </c>
      <c r="B212" s="5" t="n">
        <v>0.99084745</v>
      </c>
      <c r="C212" s="5" t="n">
        <v>0.96884125697331</v>
      </c>
    </row>
    <row r="213" customFormat="false" ht="12.75" hidden="false" customHeight="false" outlineLevel="0" collapsed="false">
      <c r="A213" s="4" t="n">
        <v>509</v>
      </c>
      <c r="B213" s="5" t="n">
        <v>0.99104093</v>
      </c>
      <c r="C213" s="5" t="n">
        <v>0.969073391789432</v>
      </c>
    </row>
    <row r="214" customFormat="false" ht="12.75" hidden="false" customHeight="false" outlineLevel="0" collapsed="false">
      <c r="A214" s="4" t="n">
        <v>510</v>
      </c>
      <c r="B214" s="5" t="n">
        <v>0.9908083</v>
      </c>
      <c r="C214" s="5" t="n">
        <v>0.969091933477115</v>
      </c>
    </row>
    <row r="215" customFormat="false" ht="12.75" hidden="false" customHeight="false" outlineLevel="0" collapsed="false">
      <c r="A215" s="4" t="n">
        <v>511</v>
      </c>
      <c r="B215" s="5" t="n">
        <v>0.99107043</v>
      </c>
      <c r="C215" s="5" t="n">
        <v>0.96921518377494</v>
      </c>
    </row>
    <row r="216" customFormat="false" ht="12.75" hidden="false" customHeight="false" outlineLevel="0" collapsed="false">
      <c r="A216" s="4" t="n">
        <v>512</v>
      </c>
      <c r="B216" s="5" t="n">
        <v>0.99117304</v>
      </c>
      <c r="C216" s="5" t="n">
        <v>0.969443164374025</v>
      </c>
    </row>
    <row r="217" customFormat="false" ht="12.75" hidden="false" customHeight="false" outlineLevel="0" collapsed="false">
      <c r="A217" s="4" t="n">
        <v>513</v>
      </c>
      <c r="B217" s="5" t="n">
        <v>0.99123296</v>
      </c>
      <c r="C217" s="5" t="n">
        <v>0.969457588743335</v>
      </c>
    </row>
    <row r="218" customFormat="false" ht="12.75" hidden="false" customHeight="false" outlineLevel="0" collapsed="false">
      <c r="A218" s="4" t="n">
        <v>514</v>
      </c>
      <c r="B218" s="5" t="n">
        <v>0.99116345</v>
      </c>
      <c r="C218" s="5" t="n">
        <v>0.969258463635181</v>
      </c>
    </row>
    <row r="219" customFormat="false" ht="12.75" hidden="false" customHeight="false" outlineLevel="0" collapsed="false">
      <c r="A219" s="4" t="n">
        <v>515</v>
      </c>
      <c r="B219" s="5" t="n">
        <v>0.99132506</v>
      </c>
      <c r="C219" s="5" t="n">
        <v>0.969164112756933</v>
      </c>
    </row>
    <row r="220" customFormat="false" ht="12.75" hidden="false" customHeight="false" outlineLevel="0" collapsed="false">
      <c r="A220" s="4" t="n">
        <v>516</v>
      </c>
      <c r="B220" s="5" t="n">
        <v>0.99116479</v>
      </c>
      <c r="C220" s="5" t="n">
        <v>0.969492875114474</v>
      </c>
    </row>
    <row r="221" customFormat="false" ht="12.75" hidden="false" customHeight="false" outlineLevel="0" collapsed="false">
      <c r="A221" s="4" t="n">
        <v>517</v>
      </c>
      <c r="B221" s="5" t="n">
        <v>0.99140761</v>
      </c>
      <c r="C221" s="5" t="n">
        <v>0.969395920877267</v>
      </c>
    </row>
    <row r="222" customFormat="false" ht="12.75" hidden="false" customHeight="false" outlineLevel="0" collapsed="false">
      <c r="A222" s="4" t="n">
        <v>518</v>
      </c>
      <c r="B222" s="5" t="n">
        <v>0.99132769</v>
      </c>
      <c r="C222" s="5" t="n">
        <v>0.969722119068107</v>
      </c>
    </row>
    <row r="223" customFormat="false" ht="12.75" hidden="false" customHeight="false" outlineLevel="0" collapsed="false">
      <c r="A223" s="4" t="n">
        <v>519</v>
      </c>
      <c r="B223" s="5" t="n">
        <v>0.99150988</v>
      </c>
      <c r="C223" s="5" t="n">
        <v>0.969622623546603</v>
      </c>
    </row>
    <row r="224" customFormat="false" ht="12.75" hidden="false" customHeight="false" outlineLevel="0" collapsed="false">
      <c r="A224" s="4" t="n">
        <v>520</v>
      </c>
      <c r="B224" s="5" t="n">
        <v>0.99119697</v>
      </c>
      <c r="C224" s="5" t="n">
        <v>0.969734098007776</v>
      </c>
    </row>
    <row r="225" customFormat="false" ht="12.75" hidden="false" customHeight="false" outlineLevel="0" collapsed="false">
      <c r="A225" s="4" t="n">
        <v>521</v>
      </c>
      <c r="B225" s="5" t="n">
        <v>0.99152079</v>
      </c>
      <c r="C225" s="5" t="n">
        <v>0.969844341044748</v>
      </c>
    </row>
    <row r="226" customFormat="false" ht="12.75" hidden="false" customHeight="false" outlineLevel="0" collapsed="false">
      <c r="A226" s="4" t="n">
        <v>522</v>
      </c>
      <c r="B226" s="5" t="n">
        <v>0.99152156</v>
      </c>
      <c r="C226" s="5" t="n">
        <v>0.969953367360631</v>
      </c>
    </row>
    <row r="227" customFormat="false" ht="12.75" hidden="false" customHeight="false" outlineLevel="0" collapsed="false">
      <c r="A227" s="4" t="n">
        <v>523</v>
      </c>
      <c r="B227" s="5" t="n">
        <v>0.99144104</v>
      </c>
      <c r="C227" s="5" t="n">
        <v>0.969955081136135</v>
      </c>
    </row>
    <row r="228" customFormat="false" ht="12.75" hidden="false" customHeight="false" outlineLevel="0" collapsed="false">
      <c r="A228" s="4" t="n">
        <v>524</v>
      </c>
      <c r="B228" s="5" t="n">
        <v>0.99158387</v>
      </c>
      <c r="C228" s="5" t="n">
        <v>0.969849496638845</v>
      </c>
    </row>
    <row r="229" customFormat="false" ht="12.75" hidden="false" customHeight="false" outlineLevel="0" collapsed="false">
      <c r="A229" s="4" t="n">
        <v>525</v>
      </c>
      <c r="B229" s="5" t="n">
        <v>0.99148354</v>
      </c>
      <c r="C229" s="5" t="n">
        <v>0.969848849530585</v>
      </c>
    </row>
    <row r="230" customFormat="false" ht="12.75" hidden="false" customHeight="false" outlineLevel="0" collapsed="false">
      <c r="A230" s="4" t="n">
        <v>526</v>
      </c>
      <c r="B230" s="5" t="n">
        <v>0.99170625</v>
      </c>
      <c r="C230" s="5" t="n">
        <v>0.970271484696787</v>
      </c>
    </row>
    <row r="231" customFormat="false" ht="12.75" hidden="false" customHeight="false" outlineLevel="0" collapsed="false">
      <c r="A231" s="4" t="n">
        <v>527</v>
      </c>
      <c r="B231" s="5" t="n">
        <v>0.99174734</v>
      </c>
      <c r="C231" s="5" t="n">
        <v>0.969950204257148</v>
      </c>
    </row>
    <row r="232" customFormat="false" ht="12.75" hidden="false" customHeight="false" outlineLevel="0" collapsed="false">
      <c r="A232" s="4" t="n">
        <v>528</v>
      </c>
      <c r="B232" s="5" t="n">
        <v>0.99165798</v>
      </c>
      <c r="C232" s="5" t="n">
        <v>0.970264452727903</v>
      </c>
    </row>
    <row r="233" customFormat="false" ht="12.75" hidden="false" customHeight="false" outlineLevel="0" collapsed="false">
      <c r="A233" s="4" t="n">
        <v>529</v>
      </c>
      <c r="B233" s="5" t="n">
        <v>0.99173855</v>
      </c>
      <c r="C233" s="5" t="n">
        <v>0.970259255552509</v>
      </c>
    </row>
    <row r="234" customFormat="false" ht="12.75" hidden="false" customHeight="false" outlineLevel="0" collapsed="false">
      <c r="A234" s="4" t="n">
        <v>530</v>
      </c>
      <c r="B234" s="5" t="n">
        <v>0.99159706</v>
      </c>
      <c r="C234" s="5" t="n">
        <v>0.970040740019491</v>
      </c>
    </row>
    <row r="235" customFormat="false" ht="12.75" hidden="false" customHeight="false" outlineLevel="0" collapsed="false">
      <c r="A235" s="4" t="n">
        <v>531</v>
      </c>
      <c r="B235" s="5" t="n">
        <v>0.99162896</v>
      </c>
      <c r="C235" s="5" t="n">
        <v>0.97003335425027</v>
      </c>
    </row>
    <row r="236" customFormat="false" ht="12.75" hidden="false" customHeight="false" outlineLevel="0" collapsed="false">
      <c r="A236" s="4" t="n">
        <v>532</v>
      </c>
      <c r="B236" s="5" t="n">
        <v>0.99168084</v>
      </c>
      <c r="C236" s="5" t="n">
        <v>0.970237107156647</v>
      </c>
    </row>
    <row r="237" customFormat="false" ht="12.75" hidden="false" customHeight="false" outlineLevel="0" collapsed="false">
      <c r="A237" s="4" t="n">
        <v>533</v>
      </c>
      <c r="B237" s="5" t="n">
        <v>0.99200372</v>
      </c>
      <c r="C237" s="5" t="n">
        <v>0.970227584599426</v>
      </c>
    </row>
    <row r="238" customFormat="false" ht="12.75" hidden="false" customHeight="false" outlineLevel="0" collapsed="false">
      <c r="A238" s="4" t="n">
        <v>534</v>
      </c>
      <c r="B238" s="5" t="n">
        <v>0.99177209</v>
      </c>
      <c r="C238" s="5" t="n">
        <v>0.970323118990055</v>
      </c>
    </row>
    <row r="239" customFormat="false" ht="12.75" hidden="false" customHeight="false" outlineLevel="0" collapsed="false">
      <c r="A239" s="4" t="n">
        <v>535</v>
      </c>
      <c r="B239" s="5" t="n">
        <v>0.9914504</v>
      </c>
      <c r="C239" s="5" t="n">
        <v>0.970099308072928</v>
      </c>
    </row>
    <row r="240" customFormat="false" ht="12.75" hidden="false" customHeight="false" outlineLevel="0" collapsed="false">
      <c r="A240" s="4" t="n">
        <v>536</v>
      </c>
      <c r="B240" s="5" t="n">
        <v>0.99176338</v>
      </c>
      <c r="C240" s="5" t="n">
        <v>0.970086685043632</v>
      </c>
    </row>
    <row r="241" customFormat="false" ht="12.75" hidden="false" customHeight="false" outlineLevel="0" collapsed="false">
      <c r="A241" s="4" t="n">
        <v>537</v>
      </c>
      <c r="B241" s="5" t="n">
        <v>0.99200575</v>
      </c>
      <c r="C241" s="5" t="n">
        <v>0.970179154647186</v>
      </c>
    </row>
    <row r="242" customFormat="false" ht="12.75" hidden="false" customHeight="false" outlineLevel="0" collapsed="false">
      <c r="A242" s="4" t="n">
        <v>538</v>
      </c>
      <c r="B242" s="5" t="n">
        <v>0.99175352</v>
      </c>
      <c r="C242" s="5" t="n">
        <v>0.970164528099881</v>
      </c>
    </row>
    <row r="243" customFormat="false" ht="12.75" hidden="false" customHeight="false" outlineLevel="0" collapsed="false">
      <c r="A243" s="4" t="n">
        <v>539</v>
      </c>
      <c r="B243" s="5" t="n">
        <v>0.99192733</v>
      </c>
      <c r="C243" s="5" t="n">
        <v>0.970255016606713</v>
      </c>
    </row>
    <row r="244" customFormat="false" ht="12.75" hidden="false" customHeight="false" outlineLevel="0" collapsed="false">
      <c r="A244" s="4" t="n">
        <v>540</v>
      </c>
      <c r="B244" s="5" t="n">
        <v>0.99196722</v>
      </c>
      <c r="C244" s="5" t="n">
        <v>0.970238437532507</v>
      </c>
    </row>
    <row r="245" customFormat="false" ht="12.75" hidden="false" customHeight="false" outlineLevel="0" collapsed="false">
      <c r="A245" s="4" t="n">
        <v>541</v>
      </c>
      <c r="B245" s="5" t="n">
        <v>0.99184623</v>
      </c>
      <c r="C245" s="5" t="n">
        <v>0.970220901966272</v>
      </c>
    </row>
    <row r="246" customFormat="false" ht="12.75" hidden="false" customHeight="false" outlineLevel="0" collapsed="false">
      <c r="A246" s="4" t="n">
        <v>542</v>
      </c>
      <c r="B246" s="5" t="n">
        <v>0.99194682</v>
      </c>
      <c r="C246" s="5" t="n">
        <v>0.970414604439539</v>
      </c>
    </row>
    <row r="247" customFormat="false" ht="12.75" hidden="false" customHeight="false" outlineLevel="0" collapsed="false">
      <c r="A247" s="4" t="n">
        <v>543</v>
      </c>
      <c r="B247" s="5" t="n">
        <v>0.99233937</v>
      </c>
      <c r="C247" s="5" t="n">
        <v>0.970289100063743</v>
      </c>
    </row>
    <row r="248" customFormat="false" ht="12.75" hidden="false" customHeight="false" outlineLevel="0" collapsed="false">
      <c r="A248" s="4" t="n">
        <v>544</v>
      </c>
      <c r="B248" s="5" t="n">
        <v>0.99222719</v>
      </c>
      <c r="C248" s="5" t="n">
        <v>0.970587027233526</v>
      </c>
    </row>
    <row r="249" customFormat="false" ht="12.75" hidden="false" customHeight="false" outlineLevel="0" collapsed="false">
      <c r="A249" s="4" t="n">
        <v>545</v>
      </c>
      <c r="B249" s="5" t="n">
        <v>0.99237831</v>
      </c>
      <c r="C249" s="5" t="n">
        <v>0.970884033067861</v>
      </c>
    </row>
    <row r="250" customFormat="false" ht="12.75" hidden="false" customHeight="false" outlineLevel="0" collapsed="false">
      <c r="A250" s="4" t="n">
        <v>546</v>
      </c>
      <c r="B250" s="5" t="n">
        <v>0.99233759</v>
      </c>
      <c r="C250" s="5" t="n">
        <v>0.970861882870526</v>
      </c>
    </row>
    <row r="251" customFormat="false" ht="12.75" hidden="false" customHeight="false" outlineLevel="0" collapsed="false">
      <c r="A251" s="4" t="n">
        <v>547</v>
      </c>
      <c r="B251" s="5" t="n">
        <v>0.9922665</v>
      </c>
      <c r="C251" s="5" t="n">
        <v>0.970626689721689</v>
      </c>
    </row>
    <row r="252" customFormat="false" ht="12.75" hidden="false" customHeight="false" outlineLevel="0" collapsed="false">
      <c r="A252" s="4" t="n">
        <v>548</v>
      </c>
      <c r="B252" s="5" t="n">
        <v>0.99200518</v>
      </c>
      <c r="C252" s="5" t="n">
        <v>0.970708865094521</v>
      </c>
    </row>
    <row r="253" customFormat="false" ht="12.75" hidden="false" customHeight="false" outlineLevel="0" collapsed="false">
      <c r="A253" s="4" t="n">
        <v>549</v>
      </c>
      <c r="B253" s="5" t="n">
        <v>0.99236997</v>
      </c>
      <c r="C253" s="5" t="n">
        <v>0.971002322740369</v>
      </c>
    </row>
    <row r="254" customFormat="false" ht="12.75" hidden="false" customHeight="false" outlineLevel="0" collapsed="false">
      <c r="A254" s="4" t="n">
        <v>550</v>
      </c>
      <c r="B254" s="5" t="n">
        <v>0.99243237</v>
      </c>
      <c r="C254" s="5" t="n">
        <v>0.970658486693191</v>
      </c>
    </row>
    <row r="255" customFormat="false" ht="12.75" hidden="false" customHeight="false" outlineLevel="0" collapsed="false">
      <c r="A255" s="4" t="n">
        <v>551</v>
      </c>
      <c r="B255" s="5" t="n">
        <v>0.99261448</v>
      </c>
      <c r="C255" s="5" t="n">
        <v>0.97105630891959</v>
      </c>
    </row>
    <row r="256" customFormat="false" ht="12.75" hidden="false" customHeight="false" outlineLevel="0" collapsed="false">
      <c r="A256" s="4" t="n">
        <v>552</v>
      </c>
      <c r="B256" s="5" t="n">
        <v>0.99228467</v>
      </c>
      <c r="C256" s="5" t="n">
        <v>0.971029019191867</v>
      </c>
    </row>
    <row r="257" customFormat="false" ht="12.75" hidden="false" customHeight="false" outlineLevel="0" collapsed="false">
      <c r="A257" s="4" t="n">
        <v>553</v>
      </c>
      <c r="B257" s="5" t="n">
        <v>0.99246798</v>
      </c>
      <c r="C257" s="5" t="n">
        <v>0.970788789179919</v>
      </c>
    </row>
    <row r="258" customFormat="false" ht="12.75" hidden="false" customHeight="false" outlineLevel="0" collapsed="false">
      <c r="A258" s="4" t="n">
        <v>554</v>
      </c>
      <c r="B258" s="5" t="n">
        <v>0.99274286</v>
      </c>
      <c r="C258" s="5" t="n">
        <v>0.970759885711466</v>
      </c>
    </row>
    <row r="259" customFormat="false" ht="12.75" hidden="false" customHeight="false" outlineLevel="0" collapsed="false">
      <c r="A259" s="4" t="n">
        <v>555</v>
      </c>
      <c r="B259" s="5" t="n">
        <v>0.99274535</v>
      </c>
      <c r="C259" s="5" t="n">
        <v>0.970836244836284</v>
      </c>
    </row>
    <row r="260" customFormat="false" ht="12.75" hidden="false" customHeight="false" outlineLevel="0" collapsed="false">
      <c r="A260" s="4" t="n">
        <v>556</v>
      </c>
      <c r="B260" s="5" t="n">
        <v>0.99263607</v>
      </c>
      <c r="C260" s="5" t="n">
        <v>0.970699709519044</v>
      </c>
    </row>
    <row r="261" customFormat="false" ht="12.75" hidden="false" customHeight="false" outlineLevel="0" collapsed="false">
      <c r="A261" s="4" t="n">
        <v>557</v>
      </c>
      <c r="B261" s="5" t="n">
        <v>0.99250899</v>
      </c>
      <c r="C261" s="5" t="n">
        <v>0.970668458364328</v>
      </c>
    </row>
    <row r="262" customFormat="false" ht="12.75" hidden="false" customHeight="false" outlineLevel="0" collapsed="false">
      <c r="A262" s="4" t="n">
        <v>558</v>
      </c>
      <c r="B262" s="5" t="n">
        <v>0.99297488</v>
      </c>
      <c r="C262" s="5" t="n">
        <v>0.971060628898975</v>
      </c>
    </row>
    <row r="263" customFormat="false" ht="12.75" hidden="false" customHeight="false" outlineLevel="0" collapsed="false">
      <c r="A263" s="4" t="n">
        <v>559</v>
      </c>
      <c r="B263" s="5" t="n">
        <v>0.99292184</v>
      </c>
      <c r="C263" s="5" t="n">
        <v>0.970603683029494</v>
      </c>
    </row>
    <row r="264" customFormat="false" ht="12.75" hidden="false" customHeight="false" outlineLevel="0" collapsed="false">
      <c r="A264" s="4" t="n">
        <v>560</v>
      </c>
      <c r="B264" s="5" t="n">
        <v>0.99268315</v>
      </c>
      <c r="C264" s="5" t="n">
        <v>0.970782256711008</v>
      </c>
    </row>
    <row r="265" customFormat="false" ht="12.75" hidden="false" customHeight="false" outlineLevel="0" collapsed="false">
      <c r="A265" s="4" t="n">
        <v>561</v>
      </c>
      <c r="B265" s="5" t="n">
        <v>0.99246454</v>
      </c>
      <c r="C265" s="5" t="n">
        <v>0.970641981242524</v>
      </c>
    </row>
    <row r="266" customFormat="false" ht="12.75" hidden="false" customHeight="false" outlineLevel="0" collapsed="false">
      <c r="A266" s="4" t="n">
        <v>562</v>
      </c>
      <c r="B266" s="5" t="n">
        <v>0.99244797</v>
      </c>
      <c r="C266" s="5" t="n">
        <v>0.970819086213678</v>
      </c>
    </row>
    <row r="267" customFormat="false" ht="12.75" hidden="false" customHeight="false" outlineLevel="0" collapsed="false">
      <c r="A267" s="4" t="n">
        <v>563</v>
      </c>
      <c r="B267" s="5" t="n">
        <v>0.99305332</v>
      </c>
      <c r="C267" s="5" t="n">
        <v>0.970889438783078</v>
      </c>
    </row>
    <row r="268" customFormat="false" ht="12.75" hidden="false" customHeight="false" outlineLevel="0" collapsed="false">
      <c r="A268" s="4" t="n">
        <v>564</v>
      </c>
      <c r="B268" s="5" t="n">
        <v>0.99307043</v>
      </c>
      <c r="C268" s="5" t="n">
        <v>0.970959083432605</v>
      </c>
    </row>
    <row r="269" customFormat="false" ht="12.75" hidden="false" customHeight="false" outlineLevel="0" collapsed="false">
      <c r="A269" s="4" t="n">
        <v>565</v>
      </c>
      <c r="B269" s="5" t="n">
        <v>0.99280474</v>
      </c>
      <c r="C269" s="5" t="n">
        <v>0.970603953803101</v>
      </c>
    </row>
    <row r="270" customFormat="false" ht="12.75" hidden="false" customHeight="false" outlineLevel="0" collapsed="false">
      <c r="A270" s="4" t="n">
        <v>566</v>
      </c>
      <c r="B270" s="5" t="n">
        <v>0.99268988</v>
      </c>
      <c r="C270" s="5" t="n">
        <v>0.970778242815624</v>
      </c>
    </row>
    <row r="271" customFormat="false" ht="12.75" hidden="false" customHeight="false" outlineLevel="0" collapsed="false">
      <c r="A271" s="4" t="n">
        <v>567</v>
      </c>
      <c r="B271" s="5" t="n">
        <v>0.99281637</v>
      </c>
      <c r="C271" s="5" t="n">
        <v>0.970739823080449</v>
      </c>
    </row>
    <row r="272" customFormat="false" ht="12.75" hidden="false" customHeight="false" outlineLevel="0" collapsed="false">
      <c r="A272" s="4" t="n">
        <v>568</v>
      </c>
      <c r="B272" s="5" t="n">
        <v>0.99324338</v>
      </c>
      <c r="C272" s="5" t="n">
        <v>0.970594735747524</v>
      </c>
    </row>
    <row r="273" customFormat="false" ht="12.75" hidden="false" customHeight="false" outlineLevel="0" collapsed="false">
      <c r="A273" s="4" t="n">
        <v>569</v>
      </c>
      <c r="B273" s="5" t="n">
        <v>0.99320913</v>
      </c>
      <c r="C273" s="5" t="n">
        <v>0.970767011599606</v>
      </c>
    </row>
    <row r="274" customFormat="false" ht="12.75" hidden="false" customHeight="false" outlineLevel="0" collapsed="false">
      <c r="A274" s="4" t="n">
        <v>570</v>
      </c>
      <c r="B274" s="5" t="n">
        <v>0.99263779</v>
      </c>
      <c r="C274" s="5" t="n">
        <v>0.970514636858487</v>
      </c>
    </row>
    <row r="275" customFormat="false" ht="12.75" hidden="false" customHeight="false" outlineLevel="0" collapsed="false">
      <c r="A275" s="4" t="n">
        <v>571</v>
      </c>
      <c r="B275" s="5" t="n">
        <v>0.99294501</v>
      </c>
      <c r="C275" s="5" t="n">
        <v>0.97036764005236</v>
      </c>
    </row>
    <row r="276" customFormat="false" ht="12.75" hidden="false" customHeight="false" outlineLevel="0" collapsed="false">
      <c r="A276" s="4" t="n">
        <v>572</v>
      </c>
      <c r="B276" s="5" t="n">
        <v>0.99287425</v>
      </c>
      <c r="C276" s="5" t="n">
        <v>0.970537994398781</v>
      </c>
    </row>
    <row r="277" customFormat="false" ht="12.75" hidden="false" customHeight="false" outlineLevel="0" collapsed="false">
      <c r="A277" s="4" t="n">
        <v>573</v>
      </c>
      <c r="B277" s="5" t="n">
        <v>0.99363629</v>
      </c>
      <c r="C277" s="5" t="n">
        <v>0.970601731527693</v>
      </c>
    </row>
    <row r="278" customFormat="false" ht="12.75" hidden="false" customHeight="false" outlineLevel="0" collapsed="false">
      <c r="A278" s="4" t="n">
        <v>574</v>
      </c>
      <c r="B278" s="5" t="n">
        <v>0.99300261</v>
      </c>
      <c r="C278" s="5" t="n">
        <v>0.970452894699365</v>
      </c>
    </row>
    <row r="279" customFormat="false" ht="12.75" hidden="false" customHeight="false" outlineLevel="0" collapsed="false">
      <c r="A279" s="4" t="n">
        <v>575</v>
      </c>
      <c r="B279" s="5" t="n">
        <v>0.99333691</v>
      </c>
      <c r="C279" s="5" t="n">
        <v>0.970515419474678</v>
      </c>
    </row>
    <row r="280" customFormat="false" ht="12.75" hidden="false" customHeight="false" outlineLevel="0" collapsed="false">
      <c r="A280" s="4" t="n">
        <v>576</v>
      </c>
      <c r="B280" s="5" t="n">
        <v>0.99285069</v>
      </c>
      <c r="C280" s="5" t="n">
        <v>0.970365406791591</v>
      </c>
    </row>
    <row r="281" customFormat="false" ht="12.75" hidden="false" customHeight="false" outlineLevel="0" collapsed="false">
      <c r="A281" s="4" t="n">
        <v>577</v>
      </c>
      <c r="B281" s="5" t="n">
        <v>0.99334523</v>
      </c>
      <c r="C281" s="5" t="n">
        <v>0.97042675406518</v>
      </c>
    </row>
    <row r="282" customFormat="false" ht="12.75" hidden="false" customHeight="false" outlineLevel="0" collapsed="false">
      <c r="A282" s="4" t="n">
        <v>578</v>
      </c>
      <c r="B282" s="5" t="n">
        <v>0.99270311</v>
      </c>
      <c r="C282" s="5" t="n">
        <v>0.970487520489229</v>
      </c>
    </row>
    <row r="283" customFormat="false" ht="12.75" hidden="false" customHeight="false" outlineLevel="0" collapsed="false">
      <c r="A283" s="4" t="n">
        <v>579</v>
      </c>
      <c r="B283" s="5" t="n">
        <v>0.99335292</v>
      </c>
      <c r="C283" s="5" t="n">
        <v>0.970441759384933</v>
      </c>
    </row>
    <row r="284" customFormat="false" ht="12.75" hidden="false" customHeight="false" outlineLevel="0" collapsed="false">
      <c r="A284" s="4" t="n">
        <v>580</v>
      </c>
      <c r="B284" s="5" t="n">
        <v>0.99300679</v>
      </c>
      <c r="C284" s="5" t="n">
        <v>0.970183544212428</v>
      </c>
    </row>
    <row r="285" customFormat="false" ht="12.75" hidden="false" customHeight="false" outlineLevel="0" collapsed="false">
      <c r="A285" s="4" t="n">
        <v>581</v>
      </c>
      <c r="B285" s="5" t="n">
        <v>0.99342709</v>
      </c>
      <c r="C285" s="5" t="n">
        <v>0.970454527707045</v>
      </c>
    </row>
    <row r="286" customFormat="false" ht="12.75" hidden="false" customHeight="false" outlineLevel="0" collapsed="false">
      <c r="A286" s="4" t="n">
        <v>582</v>
      </c>
      <c r="B286" s="5" t="n">
        <v>0.99296177</v>
      </c>
      <c r="C286" s="5" t="n">
        <v>0.970195244395578</v>
      </c>
    </row>
    <row r="287" customFormat="false" ht="12.75" hidden="false" customHeight="false" outlineLevel="0" collapsed="false">
      <c r="A287" s="4" t="n">
        <v>583</v>
      </c>
      <c r="B287" s="5" t="n">
        <v>0.99349927</v>
      </c>
      <c r="C287" s="5" t="n">
        <v>0.970147321250552</v>
      </c>
    </row>
    <row r="288" customFormat="false" ht="12.75" hidden="false" customHeight="false" outlineLevel="0" collapsed="false">
      <c r="A288" s="4" t="n">
        <v>584</v>
      </c>
      <c r="B288" s="5" t="n">
        <v>0.99304353</v>
      </c>
      <c r="C288" s="5" t="n">
        <v>0.970098876682463</v>
      </c>
    </row>
    <row r="289" customFormat="false" ht="12.75" hidden="false" customHeight="false" outlineLevel="0" collapsed="false">
      <c r="A289" s="4" t="n">
        <v>585</v>
      </c>
      <c r="B289" s="5" t="n">
        <v>0.99341083</v>
      </c>
      <c r="C289" s="5" t="n">
        <v>0.970049918648772</v>
      </c>
    </row>
    <row r="290" customFormat="false" ht="12.75" hidden="false" customHeight="false" outlineLevel="0" collapsed="false">
      <c r="A290" s="4" t="n">
        <v>586</v>
      </c>
      <c r="B290" s="5" t="n">
        <v>0.99315116</v>
      </c>
      <c r="C290" s="5" t="n">
        <v>0.970106373392308</v>
      </c>
    </row>
    <row r="291" customFormat="false" ht="12.75" hidden="false" customHeight="false" outlineLevel="0" collapsed="false">
      <c r="A291" s="4" t="n">
        <v>587</v>
      </c>
      <c r="B291" s="5" t="n">
        <v>0.99327125</v>
      </c>
      <c r="C291" s="5" t="n">
        <v>0.969950493579752</v>
      </c>
    </row>
    <row r="292" customFormat="false" ht="12.75" hidden="false" customHeight="false" outlineLevel="0" collapsed="false">
      <c r="A292" s="4" t="n">
        <v>588</v>
      </c>
      <c r="B292" s="5" t="n">
        <v>0.99317564</v>
      </c>
      <c r="C292" s="5" t="n">
        <v>0.970217764250918</v>
      </c>
    </row>
    <row r="293" customFormat="false" ht="12.75" hidden="false" customHeight="false" outlineLevel="0" collapsed="false">
      <c r="A293" s="4" t="n">
        <v>589</v>
      </c>
      <c r="B293" s="5" t="n">
        <v>0.99344243</v>
      </c>
      <c r="C293" s="5" t="n">
        <v>0.970060911668131</v>
      </c>
    </row>
    <row r="294" customFormat="false" ht="12.75" hidden="false" customHeight="false" outlineLevel="0" collapsed="false">
      <c r="A294" s="4" t="n">
        <v>590</v>
      </c>
      <c r="B294" s="5" t="n">
        <v>0.99334616</v>
      </c>
      <c r="C294" s="5" t="n">
        <v>0.970009491420757</v>
      </c>
    </row>
    <row r="295" customFormat="false" ht="12.75" hidden="false" customHeight="false" outlineLevel="0" collapsed="false">
      <c r="A295" s="4" t="n">
        <v>591</v>
      </c>
      <c r="B295" s="5" t="n">
        <v>0.99335675</v>
      </c>
      <c r="C295" s="5" t="n">
        <v>0.969851712981186</v>
      </c>
    </row>
    <row r="296" customFormat="false" ht="12.75" hidden="false" customHeight="false" outlineLevel="0" collapsed="false">
      <c r="A296" s="4" t="n">
        <v>592</v>
      </c>
      <c r="B296" s="5" t="n">
        <v>0.9936207</v>
      </c>
      <c r="C296" s="5" t="n">
        <v>0.969905255419674</v>
      </c>
    </row>
    <row r="297" customFormat="false" ht="12.75" hidden="false" customHeight="false" outlineLevel="0" collapsed="false">
      <c r="A297" s="4" t="n">
        <v>593</v>
      </c>
      <c r="B297" s="5" t="n">
        <v>0.99325889</v>
      </c>
      <c r="C297" s="5" t="n">
        <v>0.970064212494217</v>
      </c>
    </row>
    <row r="298" customFormat="false" ht="12.75" hidden="false" customHeight="false" outlineLevel="0" collapsed="false">
      <c r="A298" s="4" t="n">
        <v>594</v>
      </c>
      <c r="B298" s="5" t="n">
        <v>0.99371872</v>
      </c>
      <c r="C298" s="5" t="n">
        <v>0.969693334167155</v>
      </c>
    </row>
    <row r="299" customFormat="false" ht="12.75" hidden="false" customHeight="false" outlineLevel="0" collapsed="false">
      <c r="A299" s="4" t="n">
        <v>595</v>
      </c>
      <c r="B299" s="5" t="n">
        <v>0.99380595</v>
      </c>
      <c r="C299" s="5" t="n">
        <v>0.969957256753268</v>
      </c>
    </row>
    <row r="300" customFormat="false" ht="12.75" hidden="false" customHeight="false" outlineLevel="0" collapsed="false">
      <c r="A300" s="4" t="n">
        <v>596</v>
      </c>
      <c r="B300" s="5" t="n">
        <v>0.9936989</v>
      </c>
      <c r="C300" s="5" t="n">
        <v>0.969903127814985</v>
      </c>
    </row>
    <row r="301" customFormat="false" ht="12.75" hidden="false" customHeight="false" outlineLevel="0" collapsed="false">
      <c r="A301" s="4" t="n">
        <v>597</v>
      </c>
      <c r="B301" s="5" t="n">
        <v>0.99342344</v>
      </c>
      <c r="C301" s="5" t="n">
        <v>0.96974271859448</v>
      </c>
    </row>
    <row r="302" customFormat="false" ht="12.75" hidden="false" customHeight="false" outlineLevel="0" collapsed="false">
      <c r="A302" s="4" t="n">
        <v>598</v>
      </c>
      <c r="B302" s="5" t="n">
        <v>0.99395969</v>
      </c>
      <c r="C302" s="5" t="n">
        <v>0.969581903533692</v>
      </c>
    </row>
    <row r="303" customFormat="false" ht="12.75" hidden="false" customHeight="false" outlineLevel="0" collapsed="false">
      <c r="A303" s="4" t="n">
        <v>599</v>
      </c>
      <c r="B303" s="5" t="n">
        <v>0.99388256</v>
      </c>
      <c r="C303" s="5" t="n">
        <v>0.969738220103376</v>
      </c>
    </row>
    <row r="304" customFormat="false" ht="12.75" hidden="false" customHeight="false" outlineLevel="0" collapsed="false">
      <c r="A304" s="4" t="n">
        <v>600</v>
      </c>
      <c r="B304" s="5" t="n">
        <v>0.99417502</v>
      </c>
      <c r="C304" s="5" t="n">
        <v>0.969682433275419</v>
      </c>
    </row>
    <row r="305" customFormat="false" ht="12.75" hidden="false" customHeight="false" outlineLevel="0" collapsed="false">
      <c r="A305" s="4" t="n">
        <v>601</v>
      </c>
      <c r="B305" s="5" t="n">
        <v>0.99376167</v>
      </c>
      <c r="C305" s="5" t="n">
        <v>0.969626248815666</v>
      </c>
    </row>
    <row r="306" customFormat="false" ht="12.75" hidden="false" customHeight="false" outlineLevel="0" collapsed="false">
      <c r="A306" s="4" t="n">
        <v>602</v>
      </c>
      <c r="B306" s="5" t="n">
        <v>0.99383875</v>
      </c>
      <c r="C306" s="5" t="n">
        <v>0.969887148644582</v>
      </c>
    </row>
    <row r="307" customFormat="false" ht="12.75" hidden="false" customHeight="false" outlineLevel="0" collapsed="false">
      <c r="A307" s="4" t="n">
        <v>603</v>
      </c>
      <c r="B307" s="5" t="n">
        <v>0.9940248</v>
      </c>
      <c r="C307" s="5" t="n">
        <v>0.96961853216289</v>
      </c>
    </row>
    <row r="308" customFormat="false" ht="12.75" hidden="false" customHeight="false" outlineLevel="0" collapsed="false">
      <c r="A308" s="4" t="n">
        <v>604</v>
      </c>
      <c r="B308" s="5" t="n">
        <v>0.99450463</v>
      </c>
      <c r="C308" s="5" t="n">
        <v>0.969772813038841</v>
      </c>
    </row>
    <row r="309" customFormat="false" ht="12.75" hidden="false" customHeight="false" outlineLevel="0" collapsed="false">
      <c r="A309" s="4" t="n">
        <v>605</v>
      </c>
      <c r="B309" s="5" t="n">
        <v>0.99380628</v>
      </c>
      <c r="C309" s="5" t="n">
        <v>0.969503471596146</v>
      </c>
    </row>
    <row r="310" customFormat="false" ht="12.75" hidden="false" customHeight="false" outlineLevel="0" collapsed="false">
      <c r="A310" s="4" t="n">
        <v>606</v>
      </c>
      <c r="B310" s="5" t="n">
        <v>0.99421749</v>
      </c>
      <c r="C310" s="5" t="n">
        <v>0.96955118994615</v>
      </c>
    </row>
    <row r="311" customFormat="false" ht="12.75" hidden="false" customHeight="false" outlineLevel="0" collapsed="false">
      <c r="A311" s="4" t="n">
        <v>607</v>
      </c>
      <c r="B311" s="5" t="n">
        <v>0.99438478</v>
      </c>
      <c r="C311" s="5" t="n">
        <v>0.969386949041705</v>
      </c>
    </row>
    <row r="312" customFormat="false" ht="12.75" hidden="false" customHeight="false" outlineLevel="0" collapsed="false">
      <c r="A312" s="4" t="n">
        <v>608</v>
      </c>
      <c r="B312" s="5" t="n">
        <v>0.99466824</v>
      </c>
      <c r="C312" s="5" t="n">
        <v>0.969539729440394</v>
      </c>
    </row>
    <row r="313" customFormat="false" ht="12.75" hidden="false" customHeight="false" outlineLevel="0" collapsed="false">
      <c r="A313" s="4" t="n">
        <v>609</v>
      </c>
      <c r="B313" s="5" t="n">
        <v>0.99425513</v>
      </c>
      <c r="C313" s="5" t="n">
        <v>0.969586356248679</v>
      </c>
    </row>
    <row r="314" customFormat="false" ht="12.75" hidden="false" customHeight="false" outlineLevel="0" collapsed="false">
      <c r="A314" s="4" t="n">
        <v>610</v>
      </c>
      <c r="B314" s="5" t="n">
        <v>0.9940875</v>
      </c>
      <c r="C314" s="5" t="n">
        <v>0.96942108047196</v>
      </c>
    </row>
    <row r="315" customFormat="false" ht="12.75" hidden="false" customHeight="false" outlineLevel="0" collapsed="false">
      <c r="A315" s="4" t="n">
        <v>611</v>
      </c>
      <c r="B315" s="5" t="n">
        <v>0.9944022</v>
      </c>
      <c r="C315" s="5" t="n">
        <v>0.969361250306257</v>
      </c>
    </row>
    <row r="316" customFormat="false" ht="12.75" hidden="false" customHeight="false" outlineLevel="0" collapsed="false">
      <c r="A316" s="4" t="n">
        <v>612</v>
      </c>
      <c r="B316" s="5" t="n">
        <v>0.99431444</v>
      </c>
      <c r="C316" s="5" t="n">
        <v>0.969406852045442</v>
      </c>
    </row>
    <row r="317" customFormat="false" ht="12.75" hidden="false" customHeight="false" outlineLevel="0" collapsed="false">
      <c r="A317" s="4" t="n">
        <v>613</v>
      </c>
      <c r="B317" s="5" t="n">
        <v>0.99413571</v>
      </c>
      <c r="C317" s="5" t="n">
        <v>0.969663626269055</v>
      </c>
    </row>
    <row r="318" customFormat="false" ht="12.75" hidden="false" customHeight="false" outlineLevel="0" collapsed="false">
      <c r="A318" s="4" t="n">
        <v>614</v>
      </c>
      <c r="B318" s="5" t="n">
        <v>0.99435123</v>
      </c>
      <c r="C318" s="5" t="n">
        <v>0.969391303280831</v>
      </c>
    </row>
    <row r="319" customFormat="false" ht="12.75" hidden="false" customHeight="false" outlineLevel="0" collapsed="false">
      <c r="A319" s="4" t="n">
        <v>615</v>
      </c>
      <c r="B319" s="5" t="n">
        <v>0.99430314</v>
      </c>
      <c r="C319" s="5" t="n">
        <v>0.96901295353407</v>
      </c>
    </row>
    <row r="320" customFormat="false" ht="12.75" hidden="false" customHeight="false" outlineLevel="0" collapsed="false">
      <c r="A320" s="4" t="n">
        <v>616</v>
      </c>
      <c r="B320" s="5" t="n">
        <v>0.99429229</v>
      </c>
      <c r="C320" s="5" t="n">
        <v>0.969374479458142</v>
      </c>
    </row>
    <row r="321" customFormat="false" ht="12.75" hidden="false" customHeight="false" outlineLevel="0" collapsed="false">
      <c r="A321" s="4" t="n">
        <v>617</v>
      </c>
      <c r="B321" s="5" t="n">
        <v>0.99421425</v>
      </c>
      <c r="C321" s="5" t="n">
        <v>0.969101283696156</v>
      </c>
    </row>
    <row r="322" customFormat="false" ht="12.75" hidden="false" customHeight="false" outlineLevel="0" collapsed="false">
      <c r="A322" s="4" t="n">
        <v>618</v>
      </c>
      <c r="B322" s="5" t="n">
        <v>0.99438053</v>
      </c>
      <c r="C322" s="5" t="n">
        <v>0.969144982707898</v>
      </c>
    </row>
    <row r="323" customFormat="false" ht="12.75" hidden="false" customHeight="false" outlineLevel="0" collapsed="false">
      <c r="A323" s="4" t="n">
        <v>619</v>
      </c>
      <c r="B323" s="5" t="n">
        <v>0.99443991</v>
      </c>
      <c r="C323" s="5" t="n">
        <v>0.969082663863949</v>
      </c>
    </row>
    <row r="324" customFormat="false" ht="12.75" hidden="false" customHeight="false" outlineLevel="0" collapsed="false">
      <c r="A324" s="4" t="n">
        <v>620</v>
      </c>
      <c r="B324" s="5" t="n">
        <v>0.99422386</v>
      </c>
      <c r="C324" s="5" t="n">
        <v>0.968914352917834</v>
      </c>
    </row>
    <row r="325" customFormat="false" ht="12.75" hidden="false" customHeight="false" outlineLevel="0" collapsed="false">
      <c r="A325" s="4" t="n">
        <v>621</v>
      </c>
      <c r="B325" s="5" t="n">
        <v>0.99420464</v>
      </c>
      <c r="C325" s="5" t="n">
        <v>0.969062878049063</v>
      </c>
    </row>
    <row r="326" customFormat="false" ht="12.75" hidden="false" customHeight="false" outlineLevel="0" collapsed="false">
      <c r="A326" s="4" t="n">
        <v>622</v>
      </c>
      <c r="B326" s="5" t="n">
        <v>0.99387113</v>
      </c>
      <c r="C326" s="5" t="n">
        <v>0.968999714146625</v>
      </c>
    </row>
    <row r="327" customFormat="false" ht="12.75" hidden="false" customHeight="false" outlineLevel="0" collapsed="false">
      <c r="A327" s="4" t="n">
        <v>623</v>
      </c>
      <c r="B327" s="5" t="n">
        <v>0.99448987</v>
      </c>
      <c r="C327" s="5" t="n">
        <v>0.968830594490207</v>
      </c>
    </row>
    <row r="328" customFormat="false" ht="12.75" hidden="false" customHeight="false" outlineLevel="0" collapsed="false">
      <c r="A328" s="4" t="n">
        <v>624</v>
      </c>
      <c r="B328" s="5" t="n">
        <v>0.99379322</v>
      </c>
      <c r="C328" s="5" t="n">
        <v>0.96908394413602</v>
      </c>
    </row>
    <row r="329" customFormat="false" ht="12.75" hidden="false" customHeight="false" outlineLevel="0" collapsed="false">
      <c r="A329" s="4" t="n">
        <v>625</v>
      </c>
      <c r="B329" s="5" t="n">
        <v>0.99392097</v>
      </c>
      <c r="C329" s="5" t="n">
        <v>0.968808628922412</v>
      </c>
    </row>
    <row r="330" customFormat="false" ht="12.75" hidden="false" customHeight="false" outlineLevel="0" collapsed="false">
      <c r="A330" s="4" t="n">
        <v>626</v>
      </c>
      <c r="B330" s="5" t="n">
        <v>0.99388289</v>
      </c>
      <c r="C330" s="5" t="n">
        <v>0.968850085370374</v>
      </c>
    </row>
    <row r="331" customFormat="false" ht="12.75" hidden="false" customHeight="false" outlineLevel="0" collapsed="false">
      <c r="A331" s="4" t="n">
        <v>627</v>
      </c>
      <c r="B331" s="5" t="n">
        <v>0.99398112</v>
      </c>
      <c r="C331" s="5" t="n">
        <v>0.96867996126071</v>
      </c>
    </row>
    <row r="332" customFormat="false" ht="12.75" hidden="false" customHeight="false" outlineLevel="0" collapsed="false">
      <c r="A332" s="4" t="n">
        <v>628</v>
      </c>
      <c r="B332" s="5" t="n">
        <v>0.9937162</v>
      </c>
      <c r="C332" s="5" t="n">
        <v>0.968509607242689</v>
      </c>
    </row>
    <row r="333" customFormat="false" ht="12.75" hidden="false" customHeight="false" outlineLevel="0" collapsed="false">
      <c r="A333" s="4" t="n">
        <v>629</v>
      </c>
      <c r="B333" s="5" t="n">
        <v>0.99385399</v>
      </c>
      <c r="C333" s="5" t="n">
        <v>0.968655962223839</v>
      </c>
    </row>
    <row r="334" customFormat="false" ht="12.75" hidden="false" customHeight="false" outlineLevel="0" collapsed="false">
      <c r="A334" s="4" t="n">
        <v>630</v>
      </c>
      <c r="B334" s="5" t="n">
        <v>0.99393445</v>
      </c>
      <c r="C334" s="5" t="n">
        <v>0.968590779271667</v>
      </c>
    </row>
    <row r="335" customFormat="false" ht="12.75" hidden="false" customHeight="false" outlineLevel="0" collapsed="false">
      <c r="A335" s="4" t="n">
        <v>631</v>
      </c>
      <c r="B335" s="5" t="n">
        <v>0.99372733</v>
      </c>
      <c r="C335" s="5" t="n">
        <v>0.968525366601772</v>
      </c>
    </row>
    <row r="336" customFormat="false" ht="12.75" hidden="false" customHeight="false" outlineLevel="0" collapsed="false">
      <c r="A336" s="4" t="n">
        <v>632</v>
      </c>
      <c r="B336" s="5" t="n">
        <v>0.99352226</v>
      </c>
      <c r="C336" s="5" t="n">
        <v>0.968354105604785</v>
      </c>
    </row>
    <row r="337" customFormat="false" ht="12.75" hidden="false" customHeight="false" outlineLevel="0" collapsed="false">
      <c r="A337" s="4" t="n">
        <v>633</v>
      </c>
      <c r="B337" s="5" t="n">
        <v>0.99367935</v>
      </c>
      <c r="C337" s="5" t="n">
        <v>0.9683938706818</v>
      </c>
    </row>
    <row r="338" customFormat="false" ht="12.75" hidden="false" customHeight="false" outlineLevel="0" collapsed="false">
      <c r="A338" s="4" t="n">
        <v>634</v>
      </c>
      <c r="B338" s="5" t="n">
        <v>0.99319019</v>
      </c>
      <c r="C338" s="5" t="n">
        <v>0.968222187704396</v>
      </c>
    </row>
    <row r="339" customFormat="false" ht="12.75" hidden="false" customHeight="false" outlineLevel="0" collapsed="false">
      <c r="A339" s="4" t="n">
        <v>635</v>
      </c>
      <c r="B339" s="5" t="n">
        <v>0.99368034</v>
      </c>
      <c r="C339" s="5" t="n">
        <v>0.968367112713278</v>
      </c>
    </row>
    <row r="340" customFormat="false" ht="12.75" hidden="false" customHeight="false" outlineLevel="0" collapsed="false">
      <c r="A340" s="4" t="n">
        <v>636</v>
      </c>
      <c r="B340" s="5" t="n">
        <v>0.99299641</v>
      </c>
      <c r="C340" s="5" t="n">
        <v>0.967983829780913</v>
      </c>
    </row>
    <row r="341" customFormat="false" ht="12.75" hidden="false" customHeight="false" outlineLevel="0" collapsed="false">
      <c r="A341" s="4" t="n">
        <v>637</v>
      </c>
      <c r="B341" s="5" t="n">
        <v>0.99316273</v>
      </c>
      <c r="C341" s="5" t="n">
        <v>0.968233910616671</v>
      </c>
    </row>
    <row r="342" customFormat="false" ht="12.75" hidden="false" customHeight="false" outlineLevel="0" collapsed="false">
      <c r="A342" s="4" t="n">
        <v>638</v>
      </c>
      <c r="B342" s="5" t="n">
        <v>0.99334886</v>
      </c>
      <c r="C342" s="5" t="n">
        <v>0.968061430165326</v>
      </c>
    </row>
    <row r="343" customFormat="false" ht="12.75" hidden="false" customHeight="false" outlineLevel="0" collapsed="false">
      <c r="A343" s="4" t="n">
        <v>639</v>
      </c>
      <c r="B343" s="5" t="n">
        <v>0.99332266</v>
      </c>
      <c r="C343" s="5" t="n">
        <v>0.968311060400469</v>
      </c>
    </row>
    <row r="344" customFormat="false" ht="12.75" hidden="false" customHeight="false" outlineLevel="0" collapsed="false">
      <c r="A344" s="4" t="n">
        <v>640</v>
      </c>
      <c r="B344" s="5" t="n">
        <v>0.99306837</v>
      </c>
      <c r="C344" s="5" t="n">
        <v>0.967927065845308</v>
      </c>
    </row>
    <row r="345" customFormat="false" ht="12.75" hidden="false" customHeight="false" outlineLevel="0" collapsed="false">
      <c r="A345" s="4" t="n">
        <v>641</v>
      </c>
      <c r="B345" s="5" t="n">
        <v>0.99300898</v>
      </c>
      <c r="C345" s="5" t="n">
        <v>0.968176276716455</v>
      </c>
    </row>
    <row r="346" customFormat="false" ht="12.75" hidden="false" customHeight="false" outlineLevel="0" collapsed="false">
      <c r="A346" s="4" t="n">
        <v>642</v>
      </c>
      <c r="B346" s="5" t="n">
        <v>0.99297061</v>
      </c>
      <c r="C346" s="5" t="n">
        <v>0.967791959285604</v>
      </c>
    </row>
    <row r="347" customFormat="false" ht="12.75" hidden="false" customHeight="false" outlineLevel="0" collapsed="false">
      <c r="A347" s="4" t="n">
        <v>643</v>
      </c>
      <c r="B347" s="5" t="n">
        <v>0.99282489</v>
      </c>
      <c r="C347" s="5" t="n">
        <v>0.967829681010285</v>
      </c>
    </row>
    <row r="348" customFormat="false" ht="12.75" hidden="false" customHeight="false" outlineLevel="0" collapsed="false">
      <c r="A348" s="4" t="n">
        <v>644</v>
      </c>
      <c r="B348" s="5" t="n">
        <v>0.99242603</v>
      </c>
      <c r="C348" s="5" t="n">
        <v>0.967656143360591</v>
      </c>
    </row>
    <row r="349" customFormat="false" ht="12.75" hidden="false" customHeight="false" outlineLevel="0" collapsed="false">
      <c r="A349" s="4" t="n">
        <v>645</v>
      </c>
      <c r="B349" s="5" t="n">
        <v>0.9926599</v>
      </c>
      <c r="C349" s="5" t="n">
        <v>0.967904564016993</v>
      </c>
    </row>
    <row r="350" customFormat="false" ht="12.75" hidden="false" customHeight="false" outlineLevel="0" collapsed="false">
      <c r="A350" s="4" t="n">
        <v>646</v>
      </c>
      <c r="B350" s="5" t="n">
        <v>0.99236873</v>
      </c>
      <c r="C350" s="5" t="n">
        <v>0.967730691640087</v>
      </c>
    </row>
    <row r="351" customFormat="false" ht="12.75" hidden="false" customHeight="false" outlineLevel="0" collapsed="false">
      <c r="A351" s="4" t="n">
        <v>647</v>
      </c>
      <c r="B351" s="5" t="n">
        <v>0.99247634</v>
      </c>
      <c r="C351" s="5" t="n">
        <v>0.967662185944219</v>
      </c>
    </row>
    <row r="352" customFormat="false" ht="12.75" hidden="false" customHeight="false" outlineLevel="0" collapsed="false">
      <c r="A352" s="4" t="n">
        <v>648</v>
      </c>
      <c r="B352" s="5" t="n">
        <v>0.99199812</v>
      </c>
      <c r="C352" s="5" t="n">
        <v>0.967593522585084</v>
      </c>
    </row>
    <row r="353" customFormat="false" ht="12.75" hidden="false" customHeight="false" outlineLevel="0" collapsed="false">
      <c r="A353" s="4" t="n">
        <v>649</v>
      </c>
      <c r="B353" s="5" t="n">
        <v>0.99212683</v>
      </c>
      <c r="C353" s="5" t="n">
        <v>0.96741920708489</v>
      </c>
    </row>
    <row r="354" customFormat="false" ht="12.75" hidden="false" customHeight="false" outlineLevel="0" collapsed="false">
      <c r="A354" s="4" t="n">
        <v>650</v>
      </c>
      <c r="B354" s="5" t="n">
        <v>0.9917374</v>
      </c>
      <c r="C354" s="5" t="n">
        <v>0.967561228788674</v>
      </c>
    </row>
    <row r="355" customFormat="false" ht="12.75" hidden="false" customHeight="false" outlineLevel="0" collapsed="false">
      <c r="A355" s="4" t="n">
        <v>651</v>
      </c>
      <c r="B355" s="5" t="n">
        <v>0.99218788</v>
      </c>
      <c r="C355" s="5" t="n">
        <v>0.967492107520623</v>
      </c>
    </row>
    <row r="356" customFormat="false" ht="12.75" hidden="false" customHeight="false" outlineLevel="0" collapsed="false">
      <c r="A356" s="4" t="n">
        <v>652</v>
      </c>
      <c r="B356" s="5" t="n">
        <v>0.99160265</v>
      </c>
      <c r="C356" s="5" t="n">
        <v>0.967528319170425</v>
      </c>
    </row>
    <row r="357" customFormat="false" ht="12.75" hidden="false" customHeight="false" outlineLevel="0" collapsed="false">
      <c r="A357" s="4" t="n">
        <v>653</v>
      </c>
      <c r="B357" s="5" t="n">
        <v>0.99162274</v>
      </c>
      <c r="C357" s="5" t="n">
        <v>0.967458908451577</v>
      </c>
    </row>
    <row r="358" customFormat="false" ht="12.75" hidden="false" customHeight="false" outlineLevel="0" collapsed="false">
      <c r="A358" s="4" t="n">
        <v>654</v>
      </c>
      <c r="B358" s="5" t="n">
        <v>0.99130299</v>
      </c>
      <c r="C358" s="5" t="n">
        <v>0.967494822683354</v>
      </c>
    </row>
    <row r="359" customFormat="false" ht="12.75" hidden="false" customHeight="false" outlineLevel="0" collapsed="false">
      <c r="A359" s="4" t="n">
        <v>655</v>
      </c>
      <c r="B359" s="5" t="n">
        <v>0.99149895</v>
      </c>
      <c r="C359" s="5" t="n">
        <v>0.967425136760084</v>
      </c>
    </row>
    <row r="360" customFormat="false" ht="12.75" hidden="false" customHeight="false" outlineLevel="0" collapsed="false">
      <c r="A360" s="4" t="n">
        <v>656</v>
      </c>
      <c r="B360" s="5" t="n">
        <v>0.99121604</v>
      </c>
      <c r="C360" s="5" t="n">
        <v>0.96714443164459</v>
      </c>
    </row>
    <row r="361" customFormat="false" ht="12.75" hidden="false" customHeight="false" outlineLevel="0" collapsed="false">
      <c r="A361" s="4" t="n">
        <v>657</v>
      </c>
      <c r="B361" s="5" t="n">
        <v>0.99100343</v>
      </c>
      <c r="C361" s="5" t="n">
        <v>0.96717994498478</v>
      </c>
    </row>
    <row r="362" customFormat="false" ht="12.75" hidden="false" customHeight="false" outlineLevel="0" collapsed="false">
      <c r="A362" s="4" t="n">
        <v>658</v>
      </c>
      <c r="B362" s="5" t="n">
        <v>0.99071129</v>
      </c>
      <c r="C362" s="5" t="n">
        <v>0.967215321369629</v>
      </c>
    </row>
    <row r="363" customFormat="false" ht="12.75" hidden="false" customHeight="false" outlineLevel="0" collapsed="false">
      <c r="A363" s="4" t="n">
        <v>659</v>
      </c>
      <c r="B363" s="5" t="n">
        <v>0.99058681</v>
      </c>
      <c r="C363" s="5" t="n">
        <v>0.967145141719096</v>
      </c>
    </row>
    <row r="364" customFormat="false" ht="12.75" hidden="false" customHeight="false" outlineLevel="0" collapsed="false">
      <c r="A364" s="4" t="n">
        <v>660</v>
      </c>
      <c r="B364" s="5" t="n">
        <v>0.99048076</v>
      </c>
      <c r="C364" s="5" t="n">
        <v>0.96707484704779</v>
      </c>
    </row>
    <row r="365" customFormat="false" ht="12.75" hidden="false" customHeight="false" outlineLevel="0" collapsed="false">
      <c r="A365" s="4" t="n">
        <v>661</v>
      </c>
      <c r="B365" s="5" t="n">
        <v>0.99062861</v>
      </c>
      <c r="C365" s="5" t="n">
        <v>0.967109847705878</v>
      </c>
    </row>
    <row r="366" customFormat="false" ht="12.75" hidden="false" customHeight="false" outlineLevel="0" collapsed="false">
      <c r="A366" s="4" t="n">
        <v>662</v>
      </c>
      <c r="B366" s="5" t="n">
        <v>0.98991815</v>
      </c>
      <c r="C366" s="5" t="n">
        <v>0.966723126968785</v>
      </c>
    </row>
    <row r="367" customFormat="false" ht="12.75" hidden="false" customHeight="false" outlineLevel="0" collapsed="false">
      <c r="A367" s="4" t="n">
        <v>663</v>
      </c>
      <c r="B367" s="5" t="n">
        <v>0.98988121</v>
      </c>
      <c r="C367" s="5" t="n">
        <v>0.966863305531165</v>
      </c>
    </row>
    <row r="368" customFormat="false" ht="12.75" hidden="false" customHeight="false" outlineLevel="0" collapsed="false">
      <c r="A368" s="4" t="n">
        <v>664</v>
      </c>
      <c r="B368" s="5" t="n">
        <v>0.98974565</v>
      </c>
      <c r="C368" s="5" t="n">
        <v>0.966897967173591</v>
      </c>
    </row>
    <row r="369" customFormat="false" ht="12.75" hidden="false" customHeight="false" outlineLevel="0" collapsed="false">
      <c r="A369" s="4" t="n">
        <v>665</v>
      </c>
      <c r="B369" s="5" t="n">
        <v>0.98968045</v>
      </c>
      <c r="C369" s="5" t="n">
        <v>0.966721761858872</v>
      </c>
    </row>
    <row r="370" customFormat="false" ht="12.75" hidden="false" customHeight="false" outlineLevel="0" collapsed="false">
      <c r="A370" s="4" t="n">
        <v>666</v>
      </c>
      <c r="B370" s="5" t="n">
        <v>0.9894959</v>
      </c>
      <c r="C370" s="5" t="n">
        <v>0.966861581645195</v>
      </c>
    </row>
    <row r="371" customFormat="false" ht="12.75" hidden="false" customHeight="false" outlineLevel="0" collapsed="false">
      <c r="A371" s="4" t="n">
        <v>667</v>
      </c>
      <c r="B371" s="5" t="n">
        <v>0.98902086</v>
      </c>
      <c r="C371" s="5" t="n">
        <v>0.966685195241588</v>
      </c>
    </row>
    <row r="372" customFormat="false" ht="12.75" hidden="false" customHeight="false" outlineLevel="0" collapsed="false">
      <c r="A372" s="4" t="n">
        <v>668</v>
      </c>
      <c r="B372" s="5" t="n">
        <v>0.98903331</v>
      </c>
      <c r="C372" s="5" t="n">
        <v>0.966824793554326</v>
      </c>
    </row>
    <row r="373" customFormat="false" ht="12.75" hidden="false" customHeight="false" outlineLevel="0" collapsed="false">
      <c r="A373" s="4" t="n">
        <v>669</v>
      </c>
      <c r="B373" s="5" t="n">
        <v>0.98875242</v>
      </c>
      <c r="C373" s="5" t="n">
        <v>0.966858928649938</v>
      </c>
    </row>
    <row r="374" customFormat="false" ht="12.75" hidden="false" customHeight="false" outlineLevel="0" collapsed="false">
      <c r="A374" s="4" t="n">
        <v>670</v>
      </c>
      <c r="B374" s="5" t="n">
        <v>0.9889492</v>
      </c>
      <c r="C374" s="5" t="n">
        <v>0.966892964220776</v>
      </c>
    </row>
    <row r="375" customFormat="false" ht="12.75" hidden="false" customHeight="false" outlineLevel="0" collapsed="false">
      <c r="A375" s="4" t="n">
        <v>671</v>
      </c>
      <c r="B375" s="5" t="n">
        <v>0.98829063</v>
      </c>
      <c r="C375" s="5" t="n">
        <v>0.966716243683668</v>
      </c>
    </row>
    <row r="376" customFormat="false" ht="12.75" hidden="false" customHeight="false" outlineLevel="0" collapsed="false">
      <c r="A376" s="4" t="n">
        <v>672</v>
      </c>
      <c r="B376" s="5" t="n">
        <v>0.98764192</v>
      </c>
      <c r="C376" s="5" t="n">
        <v>0.966644782419041</v>
      </c>
    </row>
    <row r="377" customFormat="false" ht="12.75" hidden="false" customHeight="false" outlineLevel="0" collapsed="false">
      <c r="A377" s="4" t="n">
        <v>673</v>
      </c>
      <c r="B377" s="5" t="n">
        <v>0.98810674</v>
      </c>
      <c r="C377" s="5" t="n">
        <v>0.96625730330652</v>
      </c>
    </row>
    <row r="378" customFormat="false" ht="12.75" hidden="false" customHeight="false" outlineLevel="0" collapsed="false">
      <c r="A378" s="4" t="n">
        <v>674</v>
      </c>
      <c r="B378" s="5" t="n">
        <v>0.98748805</v>
      </c>
      <c r="C378" s="5" t="n">
        <v>0.966396330120766</v>
      </c>
    </row>
    <row r="379" customFormat="false" ht="12.75" hidden="false" customHeight="false" outlineLevel="0" collapsed="false">
      <c r="A379" s="4" t="n">
        <v>675</v>
      </c>
      <c r="B379" s="5" t="n">
        <v>0.98732684</v>
      </c>
      <c r="C379" s="5" t="n">
        <v>0.966640554398037</v>
      </c>
    </row>
    <row r="380" customFormat="false" ht="12.75" hidden="false" customHeight="false" outlineLevel="0" collapsed="false">
      <c r="A380" s="4" t="n">
        <v>676</v>
      </c>
      <c r="B380" s="5" t="n">
        <v>0.98701653</v>
      </c>
      <c r="C380" s="5" t="n">
        <v>0.966358211055939</v>
      </c>
    </row>
    <row r="381" customFormat="false" ht="12.75" hidden="false" customHeight="false" outlineLevel="0" collapsed="false">
      <c r="A381" s="4" t="n">
        <v>677</v>
      </c>
      <c r="B381" s="5" t="n">
        <v>0.98671135</v>
      </c>
      <c r="C381" s="5" t="n">
        <v>0.96649696612812</v>
      </c>
    </row>
    <row r="382" customFormat="false" ht="12.75" hidden="false" customHeight="false" outlineLevel="0" collapsed="false">
      <c r="A382" s="4" t="n">
        <v>678</v>
      </c>
      <c r="B382" s="5" t="n">
        <v>0.98689467</v>
      </c>
      <c r="C382" s="5" t="n">
        <v>0.966530353024028</v>
      </c>
    </row>
    <row r="383" customFormat="false" ht="12.75" hidden="false" customHeight="false" outlineLevel="0" collapsed="false">
      <c r="A383" s="4" t="n">
        <v>679</v>
      </c>
      <c r="B383" s="5" t="n">
        <v>0.98648859</v>
      </c>
      <c r="C383" s="5" t="n">
        <v>0.966247863387315</v>
      </c>
    </row>
    <row r="384" customFormat="false" ht="12.75" hidden="false" customHeight="false" outlineLevel="0" collapsed="false">
      <c r="A384" s="4" t="n">
        <v>680</v>
      </c>
      <c r="B384" s="5" t="n">
        <v>0.98623639</v>
      </c>
      <c r="C384" s="5" t="n">
        <v>0.966281126672222</v>
      </c>
    </row>
    <row r="385" customFormat="false" ht="12.75" hidden="false" customHeight="false" outlineLevel="0" collapsed="false">
      <c r="A385" s="4" t="n">
        <v>681</v>
      </c>
      <c r="B385" s="5" t="n">
        <v>0.9856022</v>
      </c>
      <c r="C385" s="5" t="n">
        <v>0.966209068695055</v>
      </c>
    </row>
    <row r="386" customFormat="false" ht="12.75" hidden="false" customHeight="false" outlineLevel="0" collapsed="false">
      <c r="A386" s="4" t="n">
        <v>682</v>
      </c>
      <c r="B386" s="5" t="n">
        <v>0.98528367</v>
      </c>
      <c r="C386" s="5" t="n">
        <v>0.966242202882383</v>
      </c>
    </row>
    <row r="387" customFormat="false" ht="12.75" hidden="false" customHeight="false" outlineLevel="0" collapsed="false">
      <c r="A387" s="4" t="n">
        <v>683</v>
      </c>
      <c r="B387" s="5" t="n">
        <v>0.984884</v>
      </c>
      <c r="C387" s="5" t="n">
        <v>0.966170036510342</v>
      </c>
    </row>
    <row r="388" customFormat="false" ht="12.75" hidden="false" customHeight="false" outlineLevel="0" collapsed="false">
      <c r="A388" s="4" t="n">
        <v>684</v>
      </c>
      <c r="B388" s="5" t="n">
        <v>0.98454641</v>
      </c>
      <c r="C388" s="5" t="n">
        <v>0.965992595619951</v>
      </c>
    </row>
    <row r="389" customFormat="false" ht="12.75" hidden="false" customHeight="false" outlineLevel="0" collapsed="false">
      <c r="A389" s="4" t="n">
        <v>685</v>
      </c>
      <c r="B389" s="5" t="n">
        <v>0.98435145</v>
      </c>
      <c r="C389" s="5" t="n">
        <v>0.966236006657325</v>
      </c>
    </row>
    <row r="390" customFormat="false" ht="12.75" hidden="false" customHeight="false" outlineLevel="0" collapsed="false">
      <c r="A390" s="4" t="n">
        <v>686</v>
      </c>
      <c r="B390" s="5" t="n">
        <v>0.98407482</v>
      </c>
      <c r="C390" s="5" t="n">
        <v>0.965953267677557</v>
      </c>
    </row>
    <row r="391" customFormat="false" ht="12.75" hidden="false" customHeight="false" outlineLevel="0" collapsed="false">
      <c r="A391" s="4" t="n">
        <v>687</v>
      </c>
      <c r="B391" s="5" t="n">
        <v>0.98374663</v>
      </c>
      <c r="C391" s="5" t="n">
        <v>0.965670520832435</v>
      </c>
    </row>
    <row r="392" customFormat="false" ht="12.75" hidden="false" customHeight="false" outlineLevel="0" collapsed="false">
      <c r="A392" s="4" t="n">
        <v>688</v>
      </c>
      <c r="B392" s="5" t="n">
        <v>0.98335277</v>
      </c>
      <c r="C392" s="5" t="n">
        <v>0.966124143592856</v>
      </c>
    </row>
    <row r="393" customFormat="false" ht="12.75" hidden="false" customHeight="false" outlineLevel="0" collapsed="false">
      <c r="A393" s="4" t="n">
        <v>689</v>
      </c>
      <c r="B393" s="5" t="n">
        <v>0.98306468</v>
      </c>
      <c r="C393" s="5" t="n">
        <v>0.966051709975369</v>
      </c>
    </row>
    <row r="394" customFormat="false" ht="12.75" hidden="false" customHeight="false" outlineLevel="0" collapsed="false">
      <c r="A394" s="4" t="n">
        <v>690</v>
      </c>
      <c r="B394" s="5" t="n">
        <v>0.98278776</v>
      </c>
      <c r="C394" s="5" t="n">
        <v>0.965768882561012</v>
      </c>
    </row>
    <row r="395" customFormat="false" ht="12.75" hidden="false" customHeight="false" outlineLevel="0" collapsed="false">
      <c r="A395" s="4" t="n">
        <v>691</v>
      </c>
      <c r="B395" s="5" t="n">
        <v>0.98248255</v>
      </c>
      <c r="C395" s="5" t="n">
        <v>0.965696402053011</v>
      </c>
    </row>
    <row r="396" customFormat="false" ht="12.75" hidden="false" customHeight="false" outlineLevel="0" collapsed="false">
      <c r="A396" s="4" t="n">
        <v>692</v>
      </c>
      <c r="B396" s="5" t="n">
        <v>0.98207958</v>
      </c>
      <c r="C396" s="5" t="n">
        <v>0.965834223308292</v>
      </c>
    </row>
    <row r="397" customFormat="false" ht="12.75" hidden="false" customHeight="false" outlineLevel="0" collapsed="false">
      <c r="A397" s="4" t="n">
        <v>693</v>
      </c>
      <c r="B397" s="5" t="n">
        <v>0.98160027</v>
      </c>
      <c r="C397" s="5" t="n">
        <v>0.965656516236398</v>
      </c>
    </row>
    <row r="398" customFormat="false" ht="12.75" hidden="false" customHeight="false" outlineLevel="0" collapsed="false">
      <c r="A398" s="4" t="n">
        <v>694</v>
      </c>
      <c r="B398" s="5" t="n">
        <v>0.98139093</v>
      </c>
      <c r="C398" s="5" t="n">
        <v>0.965794248550094</v>
      </c>
    </row>
    <row r="399" customFormat="false" ht="12.75" hidden="false" customHeight="false" outlineLevel="0" collapsed="false">
      <c r="A399" s="4" t="n">
        <v>695</v>
      </c>
      <c r="B399" s="5" t="n">
        <v>0.98085521</v>
      </c>
      <c r="C399" s="5" t="n">
        <v>0.965511363060753</v>
      </c>
    </row>
    <row r="400" customFormat="false" ht="12.75" hidden="false" customHeight="false" outlineLevel="0" collapsed="false">
      <c r="A400" s="4" t="n">
        <v>696</v>
      </c>
      <c r="B400" s="5" t="n">
        <v>0.98061482</v>
      </c>
      <c r="C400" s="5" t="n">
        <v>0.965543889584522</v>
      </c>
    </row>
    <row r="401" customFormat="false" ht="12.75" hidden="false" customHeight="false" outlineLevel="0" collapsed="false">
      <c r="A401" s="4" t="n">
        <v>697</v>
      </c>
      <c r="B401" s="5" t="n">
        <v>0.9801363</v>
      </c>
      <c r="C401" s="5" t="n">
        <v>0.965576382971203</v>
      </c>
    </row>
    <row r="402" customFormat="false" ht="12.75" hidden="false" customHeight="false" outlineLevel="0" collapsed="false">
      <c r="A402" s="4" t="n">
        <v>698</v>
      </c>
      <c r="B402" s="5" t="n">
        <v>0.97976607</v>
      </c>
      <c r="C402" s="5" t="n">
        <v>0.965503727823107</v>
      </c>
    </row>
    <row r="403" customFormat="false" ht="12.75" hidden="false" customHeight="false" outlineLevel="0" collapsed="false">
      <c r="A403" s="4" t="n">
        <v>699</v>
      </c>
      <c r="B403" s="5" t="n">
        <v>0.97917514</v>
      </c>
      <c r="C403" s="5" t="n">
        <v>0.965220840363159</v>
      </c>
    </row>
    <row r="404" customFormat="false" ht="12.75" hidden="false" customHeight="false" outlineLevel="0" collapsed="false">
      <c r="A404" s="4" t="n">
        <v>700</v>
      </c>
      <c r="B404" s="5" t="n">
        <v>0.97910896</v>
      </c>
      <c r="C404" s="5" t="n">
        <v>0.965253278167462</v>
      </c>
    </row>
    <row r="405" customFormat="false" ht="12.75" hidden="false" customHeight="false" outlineLevel="0" collapsed="false">
      <c r="A405" s="4" t="n">
        <v>701</v>
      </c>
      <c r="B405" s="5" t="n">
        <v>0.97869765</v>
      </c>
      <c r="C405" s="5" t="n">
        <v>0.96528569087146</v>
      </c>
    </row>
    <row r="406" customFormat="false" ht="12.75" hidden="false" customHeight="false" outlineLevel="0" collapsed="false">
      <c r="A406" s="4" t="n">
        <v>702</v>
      </c>
      <c r="B406" s="5" t="n">
        <v>0.97792488</v>
      </c>
      <c r="C406" s="5" t="n">
        <v>0.96521299462756</v>
      </c>
    </row>
    <row r="407" customFormat="false" ht="12.75" hidden="false" customHeight="false" outlineLevel="0" collapsed="false">
      <c r="A407" s="4" t="n">
        <v>703</v>
      </c>
      <c r="B407" s="5" t="n">
        <v>0.97762898</v>
      </c>
      <c r="C407" s="5" t="n">
        <v>0.965140292976801</v>
      </c>
    </row>
    <row r="408" customFormat="false" ht="12.75" hidden="false" customHeight="false" outlineLevel="0" collapsed="false">
      <c r="A408" s="4" t="n">
        <v>704</v>
      </c>
      <c r="B408" s="5" t="n">
        <v>0.97728284</v>
      </c>
      <c r="C408" s="5" t="n">
        <v>0.964962517854274</v>
      </c>
    </row>
    <row r="409" customFormat="false" ht="12.75" hidden="false" customHeight="false" outlineLevel="0" collapsed="false">
      <c r="A409" s="4" t="n">
        <v>705</v>
      </c>
      <c r="B409" s="5" t="n">
        <v>0.97677028</v>
      </c>
      <c r="C409" s="5" t="n">
        <v>0.965205005101742</v>
      </c>
    </row>
    <row r="410" customFormat="false" ht="12.75" hidden="false" customHeight="false" outlineLevel="0" collapsed="false">
      <c r="A410" s="4" t="n">
        <v>706</v>
      </c>
      <c r="B410" s="5" t="n">
        <v>0.9762319</v>
      </c>
      <c r="C410" s="5" t="n">
        <v>0.964712066156871</v>
      </c>
    </row>
    <row r="411" customFormat="false" ht="12.75" hidden="false" customHeight="false" outlineLevel="0" collapsed="false">
      <c r="A411" s="4" t="n">
        <v>707</v>
      </c>
      <c r="B411" s="5" t="n">
        <v>0.97570615</v>
      </c>
      <c r="C411" s="5" t="n">
        <v>0.965059562270389</v>
      </c>
    </row>
    <row r="412" customFormat="false" ht="12.75" hidden="false" customHeight="false" outlineLevel="0" collapsed="false">
      <c r="A412" s="4" t="n">
        <v>708</v>
      </c>
      <c r="B412" s="5" t="n">
        <v>0.97541886</v>
      </c>
      <c r="C412" s="5" t="n">
        <v>0.964776769095817</v>
      </c>
    </row>
    <row r="413" customFormat="false" ht="12.75" hidden="false" customHeight="false" outlineLevel="0" collapsed="false">
      <c r="A413" s="4" t="n">
        <v>709</v>
      </c>
      <c r="B413" s="5" t="n">
        <v>0.97491548</v>
      </c>
      <c r="C413" s="5" t="n">
        <v>0.964704073944275</v>
      </c>
    </row>
    <row r="414" customFormat="false" ht="12.75" hidden="false" customHeight="false" outlineLevel="0" collapsed="false">
      <c r="A414" s="4" t="n">
        <v>710</v>
      </c>
      <c r="B414" s="5" t="n">
        <v>0.97432976</v>
      </c>
      <c r="C414" s="5" t="n">
        <v>0.964736408608184</v>
      </c>
    </row>
    <row r="415" customFormat="false" ht="12.75" hidden="false" customHeight="false" outlineLevel="0" collapsed="false">
      <c r="A415" s="4" t="n">
        <v>711</v>
      </c>
      <c r="B415" s="5" t="n">
        <v>0.97394099</v>
      </c>
      <c r="C415" s="5" t="n">
        <v>0.964768736517913</v>
      </c>
    </row>
    <row r="416" customFormat="false" ht="12.75" hidden="false" customHeight="false" outlineLevel="0" collapsed="false">
      <c r="A416" s="4" t="n">
        <v>712</v>
      </c>
      <c r="B416" s="5" t="n">
        <v>0.97347191</v>
      </c>
      <c r="C416" s="5" t="n">
        <v>0.964801059379597</v>
      </c>
    </row>
    <row r="417" customFormat="false" ht="12.75" hidden="false" customHeight="false" outlineLevel="0" collapsed="false">
      <c r="A417" s="4" t="n">
        <v>713</v>
      </c>
      <c r="B417" s="5" t="n">
        <v>0.97294977</v>
      </c>
      <c r="C417" s="5" t="n">
        <v>0.964518382671208</v>
      </c>
    </row>
    <row r="418" customFormat="false" ht="12.75" hidden="false" customHeight="false" outlineLevel="0" collapsed="false">
      <c r="A418" s="4" t="n">
        <v>714</v>
      </c>
      <c r="B418" s="5" t="n">
        <v>0.97234516</v>
      </c>
      <c r="C418" s="5" t="n">
        <v>0.964445733366136</v>
      </c>
    </row>
    <row r="419" customFormat="false" ht="12.75" hidden="false" customHeight="false" outlineLevel="0" collapsed="false">
      <c r="A419" s="4" t="n">
        <v>715</v>
      </c>
      <c r="B419" s="5" t="n">
        <v>0.97202352</v>
      </c>
      <c r="C419" s="5" t="n">
        <v>0.964478082727691</v>
      </c>
    </row>
    <row r="420" customFormat="false" ht="12.75" hidden="false" customHeight="false" outlineLevel="0" collapsed="false">
      <c r="A420" s="4" t="n">
        <v>716</v>
      </c>
      <c r="B420" s="5" t="n">
        <v>0.97169211</v>
      </c>
      <c r="C420" s="5" t="n">
        <v>0.964615408653199</v>
      </c>
    </row>
    <row r="421" customFormat="false" ht="12.75" hidden="false" customHeight="false" outlineLevel="0" collapsed="false">
      <c r="A421" s="4" t="n">
        <v>717</v>
      </c>
      <c r="B421" s="5" t="n">
        <v>0.97108863</v>
      </c>
      <c r="C421" s="5" t="n">
        <v>0.964227886361372</v>
      </c>
    </row>
    <row r="422" customFormat="false" ht="12.75" hidden="false" customHeight="false" outlineLevel="0" collapsed="false">
      <c r="A422" s="4" t="n">
        <v>718</v>
      </c>
      <c r="B422" s="5" t="n">
        <v>0.97050977</v>
      </c>
      <c r="C422" s="5" t="n">
        <v>0.964365228053934</v>
      </c>
    </row>
    <row r="423" customFormat="false" ht="12.75" hidden="false" customHeight="false" outlineLevel="0" collapsed="false">
      <c r="A423" s="4" t="n">
        <v>719</v>
      </c>
      <c r="B423" s="5" t="n">
        <v>0.96972323</v>
      </c>
      <c r="C423" s="5" t="n">
        <v>0.964397608907516</v>
      </c>
    </row>
    <row r="424" customFormat="false" ht="12.75" hidden="false" customHeight="false" outlineLevel="0" collapsed="false">
      <c r="A424" s="4" t="n">
        <v>720</v>
      </c>
      <c r="B424" s="5" t="n">
        <v>0.9693637</v>
      </c>
      <c r="C424" s="5" t="n">
        <v>0.964325054151429</v>
      </c>
    </row>
    <row r="425" customFormat="false" ht="12.75" hidden="false" customHeight="false" outlineLevel="0" collapsed="false">
      <c r="A425" s="4" t="n">
        <v>721</v>
      </c>
      <c r="B425" s="5" t="n">
        <v>0.96891266</v>
      </c>
      <c r="C425" s="5" t="n">
        <v>0.96414758897896</v>
      </c>
    </row>
    <row r="426" customFormat="false" ht="12.75" hidden="false" customHeight="false" outlineLevel="0" collapsed="false">
      <c r="A426" s="4" t="n">
        <v>722</v>
      </c>
      <c r="B426" s="5" t="n">
        <v>0.96831182</v>
      </c>
      <c r="C426" s="5" t="n">
        <v>0.963970166179158</v>
      </c>
    </row>
    <row r="427" customFormat="false" ht="12.75" hidden="false" customHeight="false" outlineLevel="0" collapsed="false">
      <c r="A427" s="4" t="n">
        <v>723</v>
      </c>
      <c r="B427" s="5" t="n">
        <v>0.96780179</v>
      </c>
      <c r="C427" s="5" t="n">
        <v>0.963792787207632</v>
      </c>
    </row>
    <row r="428" customFormat="false" ht="12.75" hidden="false" customHeight="false" outlineLevel="0" collapsed="false">
      <c r="A428" s="4" t="n">
        <v>724</v>
      </c>
      <c r="B428" s="5" t="n">
        <v>0.96727692</v>
      </c>
      <c r="C428" s="5" t="n">
        <v>0.963825277223342</v>
      </c>
    </row>
    <row r="429" customFormat="false" ht="12.75" hidden="false" customHeight="false" outlineLevel="0" collapsed="false">
      <c r="A429" s="4" t="n">
        <v>725</v>
      </c>
      <c r="B429" s="5" t="n">
        <v>0.96669261</v>
      </c>
      <c r="C429" s="5" t="n">
        <v>0.963857782393876</v>
      </c>
    </row>
    <row r="430" customFormat="false" ht="12.75" hidden="false" customHeight="false" outlineLevel="0" collapsed="false">
      <c r="A430" s="4" t="n">
        <v>726</v>
      </c>
      <c r="B430" s="5" t="n">
        <v>0.96628922</v>
      </c>
      <c r="C430" s="5" t="n">
        <v>0.96378540802955</v>
      </c>
    </row>
    <row r="431" customFormat="false" ht="12.75" hidden="false" customHeight="false" outlineLevel="0" collapsed="false">
      <c r="A431" s="4" t="n">
        <v>727</v>
      </c>
      <c r="B431" s="5" t="n">
        <v>0.96550797</v>
      </c>
      <c r="C431" s="5" t="n">
        <v>0.964132620301884</v>
      </c>
    </row>
    <row r="432" customFormat="false" ht="12.75" hidden="false" customHeight="false" outlineLevel="0" collapsed="false">
      <c r="A432" s="4" t="n">
        <v>728</v>
      </c>
      <c r="B432" s="5" t="n">
        <v>0.96488281</v>
      </c>
      <c r="C432" s="5" t="n">
        <v>0.963640761803285</v>
      </c>
    </row>
    <row r="433" customFormat="false" ht="12.75" hidden="false" customHeight="false" outlineLevel="0" collapsed="false">
      <c r="A433" s="4" t="n">
        <v>729</v>
      </c>
      <c r="B433" s="5" t="n">
        <v>0.96422097</v>
      </c>
      <c r="C433" s="5" t="n">
        <v>0.963673365149453</v>
      </c>
    </row>
    <row r="434" customFormat="false" ht="12.75" hidden="false" customHeight="false" outlineLevel="0" collapsed="false">
      <c r="A434" s="4" t="n">
        <v>730</v>
      </c>
      <c r="B434" s="5" t="n">
        <v>0.96365729</v>
      </c>
      <c r="C434" s="5" t="n">
        <v>0.963601125890224</v>
      </c>
    </row>
    <row r="435" customFormat="false" ht="12.75" hidden="false" customHeight="false" outlineLevel="0" collapsed="false">
      <c r="A435" s="4" t="n">
        <v>731</v>
      </c>
      <c r="B435" s="5" t="n">
        <v>0.96308011</v>
      </c>
      <c r="C435" s="5" t="n">
        <v>0.963319212141801</v>
      </c>
    </row>
    <row r="436" customFormat="false" ht="12.75" hidden="false" customHeight="false" outlineLevel="0" collapsed="false">
      <c r="A436" s="4" t="n">
        <v>732</v>
      </c>
      <c r="B436" s="5" t="n">
        <v>0.96253892</v>
      </c>
      <c r="C436" s="5" t="n">
        <v>0.963666463706673</v>
      </c>
    </row>
    <row r="437" customFormat="false" ht="12.75" hidden="false" customHeight="false" outlineLevel="0" collapsed="false">
      <c r="A437" s="4" t="n">
        <v>733</v>
      </c>
      <c r="B437" s="5" t="n">
        <v>0.96189318</v>
      </c>
      <c r="C437" s="5" t="n">
        <v>0.96327980657181</v>
      </c>
    </row>
    <row r="438" customFormat="false" ht="12.75" hidden="false" customHeight="false" outlineLevel="0" collapsed="false">
      <c r="A438" s="4" t="n">
        <v>734</v>
      </c>
      <c r="B438" s="5" t="n">
        <v>0.96110994</v>
      </c>
      <c r="C438" s="5" t="n">
        <v>0.963312572320064</v>
      </c>
    </row>
    <row r="439" customFormat="false" ht="12.75" hidden="false" customHeight="false" outlineLevel="0" collapsed="false">
      <c r="A439" s="4" t="n">
        <v>735</v>
      </c>
      <c r="B439" s="5" t="n">
        <v>0.96053324</v>
      </c>
      <c r="C439" s="5" t="n">
        <v>0.963240541111027</v>
      </c>
    </row>
    <row r="440" customFormat="false" ht="12.75" hidden="false" customHeight="false" outlineLevel="0" collapsed="false">
      <c r="A440" s="4" t="n">
        <v>736</v>
      </c>
      <c r="B440" s="5" t="n">
        <v>0.95992845</v>
      </c>
      <c r="C440" s="5" t="n">
        <v>0.962854102560647</v>
      </c>
    </row>
    <row r="441" customFormat="false" ht="12.75" hidden="false" customHeight="false" outlineLevel="0" collapsed="false">
      <c r="A441" s="4" t="n">
        <v>737</v>
      </c>
      <c r="B441" s="5" t="n">
        <v>0.95922972</v>
      </c>
      <c r="C441" s="5" t="n">
        <v>0.963096615906678</v>
      </c>
    </row>
    <row r="442" customFormat="false" ht="12.75" hidden="false" customHeight="false" outlineLevel="0" collapsed="false">
      <c r="A442" s="4" t="n">
        <v>738</v>
      </c>
      <c r="B442" s="5" t="n">
        <v>0.95892401</v>
      </c>
      <c r="C442" s="5" t="n">
        <v>0.963024724296678</v>
      </c>
    </row>
    <row r="443" customFormat="false" ht="12.75" hidden="false" customHeight="false" outlineLevel="0" collapsed="false">
      <c r="A443" s="4" t="n">
        <v>739</v>
      </c>
      <c r="B443" s="5" t="n">
        <v>0.95808412</v>
      </c>
      <c r="C443" s="5" t="n">
        <v>0.963057675665199</v>
      </c>
    </row>
    <row r="444" customFormat="false" ht="12.75" hidden="false" customHeight="false" outlineLevel="0" collapsed="false">
      <c r="A444" s="4" t="n">
        <v>740</v>
      </c>
      <c r="B444" s="5" t="n">
        <v>0.95741958</v>
      </c>
      <c r="C444" s="5" t="n">
        <v>0.962881088896089</v>
      </c>
    </row>
    <row r="445" customFormat="false" ht="12.75" hidden="false" customHeight="false" outlineLevel="0" collapsed="false">
      <c r="A445" s="4" t="n">
        <v>741</v>
      </c>
      <c r="B445" s="5" t="n">
        <v>0.95669607</v>
      </c>
      <c r="C445" s="5" t="n">
        <v>0.962914125857594</v>
      </c>
    </row>
    <row r="446" customFormat="false" ht="12.75" hidden="false" customHeight="false" outlineLevel="0" collapsed="false">
      <c r="A446" s="4" t="n">
        <v>742</v>
      </c>
      <c r="B446" s="5" t="n">
        <v>0.95599897</v>
      </c>
      <c r="C446" s="5" t="n">
        <v>0.96284242883922</v>
      </c>
    </row>
    <row r="447" customFormat="false" ht="12.75" hidden="false" customHeight="false" outlineLevel="0" collapsed="false">
      <c r="A447" s="4" t="n">
        <v>743</v>
      </c>
      <c r="B447" s="5" t="n">
        <v>0.95553478</v>
      </c>
      <c r="C447" s="5" t="n">
        <v>0.962875548088703</v>
      </c>
    </row>
    <row r="448" customFormat="false" ht="12.75" hidden="false" customHeight="false" outlineLevel="0" collapsed="false">
      <c r="A448" s="4" t="n">
        <v>744</v>
      </c>
      <c r="B448" s="5" t="n">
        <v>0.95463082</v>
      </c>
      <c r="C448" s="5" t="n">
        <v>0.962594440996313</v>
      </c>
    </row>
    <row r="449" customFormat="false" ht="12.75" hidden="false" customHeight="false" outlineLevel="0" collapsed="false">
      <c r="A449" s="4" t="n">
        <v>745</v>
      </c>
      <c r="B449" s="5" t="n">
        <v>0.95399703</v>
      </c>
      <c r="C449" s="5" t="n">
        <v>0.962627662487613</v>
      </c>
    </row>
    <row r="450" customFormat="false" ht="12.75" hidden="false" customHeight="false" outlineLevel="0" collapsed="false">
      <c r="A450" s="4" t="n">
        <v>746</v>
      </c>
      <c r="B450" s="5" t="n">
        <v>0.95348926</v>
      </c>
      <c r="C450" s="5" t="n">
        <v>0.962556185501011</v>
      </c>
    </row>
    <row r="451" customFormat="false" ht="12.75" hidden="false" customHeight="false" outlineLevel="0" collapsed="false">
      <c r="A451" s="4" t="n">
        <v>747</v>
      </c>
      <c r="B451" s="5" t="n">
        <v>0.95289928</v>
      </c>
      <c r="C451" s="5" t="n">
        <v>0.962380034406949</v>
      </c>
    </row>
    <row r="452" customFormat="false" ht="12.75" hidden="false" customHeight="false" outlineLevel="0" collapsed="false">
      <c r="A452" s="4" t="n">
        <v>748</v>
      </c>
      <c r="B452" s="5" t="n">
        <v>0.95203289</v>
      </c>
      <c r="C452" s="5" t="n">
        <v>0.962413405472193</v>
      </c>
    </row>
    <row r="453" customFormat="false" ht="12.75" hidden="false" customHeight="false" outlineLevel="0" collapsed="false">
      <c r="A453" s="4" t="n">
        <v>749</v>
      </c>
      <c r="B453" s="5" t="n">
        <v>0.95151238</v>
      </c>
      <c r="C453" s="5" t="n">
        <v>0.962446820683625</v>
      </c>
    </row>
    <row r="454" customFormat="false" ht="12.75" hidden="false" customHeight="false" outlineLevel="0" collapsed="false">
      <c r="A454" s="4" t="n">
        <v>750</v>
      </c>
      <c r="B454" s="5" t="n">
        <v>0.95049015</v>
      </c>
      <c r="C454" s="5" t="n">
        <v>0.962480281052818</v>
      </c>
    </row>
    <row r="455" customFormat="false" ht="12.75" hidden="false" customHeight="false" outlineLevel="0" collapsed="false">
      <c r="A455" s="4" t="n">
        <v>751</v>
      </c>
      <c r="B455" s="5" t="n">
        <v>0.95004848</v>
      </c>
      <c r="C455" s="5" t="n">
        <v>0.962199685394524</v>
      </c>
    </row>
    <row r="456" customFormat="false" ht="12.75" hidden="false" customHeight="false" outlineLevel="0" collapsed="false">
      <c r="A456" s="4" t="n">
        <v>752</v>
      </c>
      <c r="B456" s="5" t="n">
        <v>0.94930779</v>
      </c>
      <c r="C456" s="5" t="n">
        <v>0.961919183304562</v>
      </c>
    </row>
    <row r="457" customFormat="false" ht="12.75" hidden="false" customHeight="false" outlineLevel="0" collapsed="false">
      <c r="A457" s="4" t="n">
        <v>753</v>
      </c>
      <c r="B457" s="5" t="n">
        <v>0.94845155</v>
      </c>
      <c r="C457" s="5" t="n">
        <v>0.962162201977136</v>
      </c>
    </row>
    <row r="458" customFormat="false" ht="12.75" hidden="false" customHeight="false" outlineLevel="0" collapsed="false">
      <c r="A458" s="4" t="n">
        <v>754</v>
      </c>
      <c r="B458" s="5" t="n">
        <v>0.94784301</v>
      </c>
      <c r="C458" s="5" t="n">
        <v>0.962091206171933</v>
      </c>
    </row>
    <row r="459" customFormat="false" ht="12.75" hidden="false" customHeight="false" outlineLevel="0" collapsed="false">
      <c r="A459" s="4" t="n">
        <v>755</v>
      </c>
      <c r="B459" s="5" t="n">
        <v>0.94731049</v>
      </c>
      <c r="C459" s="5" t="n">
        <v>0.962020275775486</v>
      </c>
    </row>
    <row r="460" customFormat="false" ht="12.75" hidden="false" customHeight="false" outlineLevel="0" collapsed="false">
      <c r="A460" s="4" t="n">
        <v>756</v>
      </c>
      <c r="B460" s="5" t="n">
        <v>0.94643704</v>
      </c>
      <c r="C460" s="5" t="n">
        <v>0.962054073798686</v>
      </c>
    </row>
    <row r="461" customFormat="false" ht="12.75" hidden="false" customHeight="false" outlineLevel="0" collapsed="false">
      <c r="A461" s="4" t="n">
        <v>757</v>
      </c>
      <c r="B461" s="5" t="n">
        <v>0.94572512</v>
      </c>
      <c r="C461" s="5" t="n">
        <v>0.961878614816552</v>
      </c>
    </row>
    <row r="462" customFormat="false" ht="12.75" hidden="false" customHeight="false" outlineLevel="0" collapsed="false">
      <c r="A462" s="4" t="n">
        <v>758</v>
      </c>
      <c r="B462" s="5" t="n">
        <v>0.94516251</v>
      </c>
      <c r="C462" s="5" t="n">
        <v>0.961703239316226</v>
      </c>
    </row>
    <row r="463" customFormat="false" ht="12.75" hidden="false" customHeight="false" outlineLevel="0" collapsed="false">
      <c r="A463" s="4" t="n">
        <v>759</v>
      </c>
      <c r="B463" s="5" t="n">
        <v>0.9445381</v>
      </c>
      <c r="C463" s="5" t="n">
        <v>0.961841865197431</v>
      </c>
    </row>
    <row r="464" customFormat="false" ht="12.75" hidden="false" customHeight="false" outlineLevel="0" collapsed="false">
      <c r="A464" s="4" t="n">
        <v>760</v>
      </c>
      <c r="B464" s="5" t="n">
        <v>0.94365504</v>
      </c>
      <c r="C464" s="5" t="n">
        <v>0.961771267470544</v>
      </c>
    </row>
    <row r="465" customFormat="false" ht="12.75" hidden="false" customHeight="false" outlineLevel="0" collapsed="false">
      <c r="A465" s="4" t="n">
        <v>761</v>
      </c>
      <c r="B465" s="5" t="n">
        <v>0.94289174</v>
      </c>
      <c r="C465" s="5" t="n">
        <v>0.961596116721515</v>
      </c>
    </row>
    <row r="466" customFormat="false" ht="12.75" hidden="false" customHeight="false" outlineLevel="0" collapsed="false">
      <c r="A466" s="4" t="n">
        <v>762</v>
      </c>
      <c r="B466" s="5" t="n">
        <v>0.941958</v>
      </c>
      <c r="C466" s="5" t="n">
        <v>0.961630284773885</v>
      </c>
    </row>
    <row r="467" customFormat="false" ht="12.75" hidden="false" customHeight="false" outlineLevel="0" collapsed="false">
      <c r="A467" s="4" t="n">
        <v>763</v>
      </c>
      <c r="B467" s="5" t="n">
        <v>0.94132048</v>
      </c>
      <c r="C467" s="5" t="n">
        <v>0.961664509784997</v>
      </c>
    </row>
    <row r="468" customFormat="false" ht="12.75" hidden="false" customHeight="false" outlineLevel="0" collapsed="false">
      <c r="A468" s="4" t="n">
        <v>764</v>
      </c>
      <c r="B468" s="5" t="n">
        <v>0.94060856</v>
      </c>
      <c r="C468" s="5" t="n">
        <v>0.961594191882349</v>
      </c>
    </row>
    <row r="469" customFormat="false" ht="12.75" hidden="false" customHeight="false" outlineLevel="0" collapsed="false">
      <c r="A469" s="4" t="n">
        <v>765</v>
      </c>
      <c r="B469" s="5" t="n">
        <v>0.93995638</v>
      </c>
      <c r="C469" s="5" t="n">
        <v>0.961314761745288</v>
      </c>
    </row>
    <row r="470" customFormat="false" ht="12.75" hidden="false" customHeight="false" outlineLevel="0" collapsed="false">
      <c r="A470" s="4" t="n">
        <v>766</v>
      </c>
      <c r="B470" s="5" t="n">
        <v>0.9388198</v>
      </c>
      <c r="C470" s="5" t="n">
        <v>0.961349193052068</v>
      </c>
    </row>
    <row r="471" customFormat="false" ht="12.75" hidden="false" customHeight="false" outlineLevel="0" collapsed="false">
      <c r="A471" s="4" t="n">
        <v>767</v>
      </c>
      <c r="B471" s="5" t="n">
        <v>0.93812838</v>
      </c>
      <c r="C471" s="5" t="n">
        <v>0.961069951112916</v>
      </c>
    </row>
    <row r="472" customFormat="false" ht="12.75" hidden="false" customHeight="false" outlineLevel="0" collapsed="false">
      <c r="A472" s="4" t="n">
        <v>768</v>
      </c>
      <c r="B472" s="5" t="n">
        <v>0.9374617</v>
      </c>
      <c r="C472" s="5" t="n">
        <v>0.960895385970708</v>
      </c>
    </row>
    <row r="473" customFormat="false" ht="12.75" hidden="false" customHeight="false" outlineLevel="0" collapsed="false">
      <c r="A473" s="4" t="n">
        <v>769</v>
      </c>
      <c r="B473" s="5" t="n">
        <v>0.93649194</v>
      </c>
      <c r="C473" s="5" t="n">
        <v>0.96103460063274</v>
      </c>
    </row>
    <row r="474" customFormat="false" ht="12.75" hidden="false" customHeight="false" outlineLevel="0" collapsed="false">
      <c r="A474" s="4" t="n">
        <v>770</v>
      </c>
      <c r="B474" s="5" t="n">
        <v>0.9358396</v>
      </c>
      <c r="C474" s="5" t="n">
        <v>0.961278417457355</v>
      </c>
    </row>
    <row r="475" customFormat="false" ht="12.75" hidden="false" customHeight="false" outlineLevel="0" collapsed="false">
      <c r="A475" s="4" t="n">
        <v>771</v>
      </c>
      <c r="B475" s="5" t="n">
        <v>0.93522302</v>
      </c>
      <c r="C475" s="5" t="n">
        <v>0.961104077528686</v>
      </c>
    </row>
    <row r="476" customFormat="false" ht="12.75" hidden="false" customHeight="false" outlineLevel="0" collapsed="false">
      <c r="A476" s="4" t="n">
        <v>772</v>
      </c>
      <c r="B476" s="5" t="n">
        <v>0.93440911</v>
      </c>
      <c r="C476" s="5" t="n">
        <v>0.961034371610774</v>
      </c>
    </row>
    <row r="477" customFormat="false" ht="12.75" hidden="false" customHeight="false" outlineLevel="0" collapsed="false">
      <c r="A477" s="4" t="n">
        <v>773</v>
      </c>
      <c r="B477" s="5" t="n">
        <v>0.9335496</v>
      </c>
      <c r="C477" s="5" t="n">
        <v>0.960755680971527</v>
      </c>
    </row>
    <row r="478" customFormat="false" ht="12.75" hidden="false" customHeight="false" outlineLevel="0" collapsed="false">
      <c r="A478" s="4" t="n">
        <v>774</v>
      </c>
      <c r="B478" s="5" t="n">
        <v>0.93291416</v>
      </c>
      <c r="C478" s="5" t="n">
        <v>0.960581625660804</v>
      </c>
    </row>
    <row r="479" customFormat="false" ht="12.75" hidden="false" customHeight="false" outlineLevel="0" collapsed="false">
      <c r="A479" s="4" t="n">
        <v>775</v>
      </c>
      <c r="B479" s="5" t="n">
        <v>0.93229876</v>
      </c>
      <c r="C479" s="5" t="n">
        <v>0.960616700728747</v>
      </c>
    </row>
    <row r="480" customFormat="false" ht="12.75" hidden="false" customHeight="false" outlineLevel="0" collapsed="false">
      <c r="A480" s="4" t="n">
        <v>776</v>
      </c>
      <c r="B480" s="5" t="n">
        <v>0.93114098</v>
      </c>
      <c r="C480" s="5" t="n">
        <v>0.960547332852102</v>
      </c>
    </row>
    <row r="481" customFormat="false" ht="12.75" hidden="false" customHeight="false" outlineLevel="0" collapsed="false">
      <c r="A481" s="4" t="n">
        <v>777</v>
      </c>
      <c r="B481" s="5" t="n">
        <v>0.93075125</v>
      </c>
      <c r="C481" s="5" t="n">
        <v>0.960373545318782</v>
      </c>
    </row>
    <row r="482" customFormat="false" ht="12.75" hidden="false" customHeight="false" outlineLevel="0" collapsed="false">
      <c r="A482" s="4" t="n">
        <v>778</v>
      </c>
      <c r="B482" s="5" t="n">
        <v>0.92999343</v>
      </c>
      <c r="C482" s="5" t="n">
        <v>0.96030435032918</v>
      </c>
    </row>
    <row r="483" customFormat="false" ht="12.75" hidden="false" customHeight="false" outlineLevel="0" collapsed="false">
      <c r="A483" s="4" t="n">
        <v>779</v>
      </c>
      <c r="B483" s="5" t="n">
        <v>0.92907436</v>
      </c>
      <c r="C483" s="5" t="n">
        <v>0.960757673792813</v>
      </c>
    </row>
    <row r="484" customFormat="false" ht="12.75" hidden="false" customHeight="false" outlineLevel="0" collapsed="false">
      <c r="A484" s="4" t="n">
        <v>780</v>
      </c>
      <c r="B484" s="5" t="n">
        <v>0.92833913</v>
      </c>
      <c r="C484" s="5" t="n">
        <v>0.960270691255629</v>
      </c>
    </row>
    <row r="485" customFormat="false" ht="12.75" hidden="false" customHeight="false" outlineLevel="0" collapsed="false">
      <c r="A485" s="4" t="n">
        <v>781</v>
      </c>
      <c r="B485" s="5" t="n">
        <v>0.92742494</v>
      </c>
      <c r="C485" s="5" t="n">
        <v>0.960306213384826</v>
      </c>
    </row>
    <row r="486" customFormat="false" ht="12.75" hidden="false" customHeight="false" outlineLevel="0" collapsed="false">
      <c r="A486" s="4" t="n">
        <v>782</v>
      </c>
      <c r="B486" s="5" t="n">
        <v>0.92686101</v>
      </c>
      <c r="C486" s="5" t="n">
        <v>0.960132877034057</v>
      </c>
    </row>
    <row r="487" customFormat="false" ht="12.75" hidden="false" customHeight="false" outlineLevel="0" collapsed="false">
      <c r="A487" s="4" t="n">
        <v>783</v>
      </c>
      <c r="B487" s="5" t="n">
        <v>0.92588677</v>
      </c>
      <c r="C487" s="5" t="n">
        <v>0.959959641672556</v>
      </c>
    </row>
    <row r="488" customFormat="false" ht="12.75" hidden="false" customHeight="false" outlineLevel="0" collapsed="false">
      <c r="A488" s="4" t="n">
        <v>784</v>
      </c>
      <c r="B488" s="5" t="n">
        <v>0.92526205</v>
      </c>
      <c r="C488" s="5" t="n">
        <v>0.96009985636187</v>
      </c>
    </row>
    <row r="489" customFormat="false" ht="12.75" hidden="false" customHeight="false" outlineLevel="0" collapsed="false">
      <c r="A489" s="4" t="n">
        <v>785</v>
      </c>
      <c r="B489" s="5" t="n">
        <v>0.92432114</v>
      </c>
      <c r="C489" s="5" t="n">
        <v>0.960031244250448</v>
      </c>
    </row>
    <row r="490" customFormat="false" ht="12.75" hidden="false" customHeight="false" outlineLevel="0" collapsed="false">
      <c r="A490" s="4" t="n">
        <v>786</v>
      </c>
      <c r="B490" s="5" t="n">
        <v>0.92348864</v>
      </c>
      <c r="C490" s="5" t="n">
        <v>0.960171589023357</v>
      </c>
    </row>
    <row r="491" customFormat="false" ht="12.75" hidden="false" customHeight="false" outlineLevel="0" collapsed="false">
      <c r="A491" s="4" t="n">
        <v>787</v>
      </c>
      <c r="B491" s="5" t="n">
        <v>0.92268344</v>
      </c>
      <c r="C491" s="5" t="n">
        <v>0.959998710845669</v>
      </c>
    </row>
    <row r="492" customFormat="false" ht="12.75" hidden="false" customHeight="false" outlineLevel="0" collapsed="false">
      <c r="A492" s="4" t="n">
        <v>788</v>
      </c>
      <c r="B492" s="5" t="n">
        <v>0.92201698</v>
      </c>
      <c r="C492" s="5" t="n">
        <v>0.959721516640342</v>
      </c>
    </row>
    <row r="493" customFormat="false" ht="12.75" hidden="false" customHeight="false" outlineLevel="0" collapsed="false">
      <c r="A493" s="4" t="n">
        <v>789</v>
      </c>
      <c r="B493" s="5" t="n">
        <v>0.9212492</v>
      </c>
      <c r="C493" s="5" t="n">
        <v>0.959966502860148</v>
      </c>
    </row>
    <row r="494" customFormat="false" ht="12.75" hidden="false" customHeight="false" outlineLevel="0" collapsed="false">
      <c r="A494" s="4" t="n">
        <v>790</v>
      </c>
      <c r="B494" s="5" t="n">
        <v>0.92030127</v>
      </c>
      <c r="C494" s="5" t="n">
        <v>0.960002724672421</v>
      </c>
    </row>
    <row r="495" customFormat="false" ht="12.75" hidden="false" customHeight="false" outlineLevel="0" collapsed="false">
      <c r="A495" s="4" t="n">
        <v>791</v>
      </c>
      <c r="B495" s="5" t="n">
        <v>0.9193341</v>
      </c>
      <c r="C495" s="5" t="n">
        <v>0.959725829650345</v>
      </c>
    </row>
    <row r="496" customFormat="false" ht="12.75" hidden="false" customHeight="false" outlineLevel="0" collapsed="false">
      <c r="A496" s="4" t="n">
        <v>792</v>
      </c>
      <c r="B496" s="5" t="n">
        <v>0.91870047</v>
      </c>
      <c r="C496" s="5" t="n">
        <v>0.959657835194205</v>
      </c>
    </row>
    <row r="497" customFormat="false" ht="12.75" hidden="false" customHeight="false" outlineLevel="0" collapsed="false">
      <c r="A497" s="4" t="n">
        <v>793</v>
      </c>
      <c r="B497" s="5" t="n">
        <v>0.91773695</v>
      </c>
      <c r="C497" s="5" t="n">
        <v>0.95948554938802</v>
      </c>
    </row>
    <row r="498" customFormat="false" ht="12.75" hidden="false" customHeight="false" outlineLevel="0" collapsed="false">
      <c r="A498" s="4" t="n">
        <v>794</v>
      </c>
      <c r="B498" s="5" t="n">
        <v>0.91712476</v>
      </c>
      <c r="C498" s="5" t="n">
        <v>0.959313370137883</v>
      </c>
    </row>
    <row r="499" customFormat="false" ht="12.75" hidden="false" customHeight="false" outlineLevel="0" collapsed="false">
      <c r="A499" s="4" t="n">
        <v>795</v>
      </c>
      <c r="B499" s="5" t="n">
        <v>0.91566433</v>
      </c>
      <c r="C499" s="5" t="n">
        <v>0.959454401679939</v>
      </c>
    </row>
    <row r="500" customFormat="false" ht="12.75" hidden="false" customHeight="false" outlineLevel="0" collapsed="false">
      <c r="A500" s="4" t="n">
        <v>796</v>
      </c>
      <c r="B500" s="5" t="n">
        <v>0.91496709</v>
      </c>
      <c r="C500" s="5" t="n">
        <v>0.959282414781774</v>
      </c>
    </row>
    <row r="501" customFormat="false" ht="12.75" hidden="false" customHeight="false" outlineLevel="0" collapsed="false">
      <c r="A501" s="4" t="n">
        <v>797</v>
      </c>
      <c r="B501" s="5" t="n">
        <v>0.91378014</v>
      </c>
      <c r="C501" s="5" t="n">
        <v>0.95921488899088</v>
      </c>
    </row>
    <row r="502" customFormat="false" ht="12.75" hidden="false" customHeight="false" outlineLevel="0" collapsed="false">
      <c r="A502" s="4" t="n">
        <v>798</v>
      </c>
      <c r="B502" s="5" t="n">
        <v>0.91358036</v>
      </c>
      <c r="C502" s="5" t="n">
        <v>0.95946049450003</v>
      </c>
    </row>
    <row r="503" customFormat="false" ht="12.75" hidden="false" customHeight="false" outlineLevel="0" collapsed="false">
      <c r="A503" s="4" t="n">
        <v>799</v>
      </c>
      <c r="B503" s="5" t="n">
        <v>0.91264306</v>
      </c>
      <c r="C503" s="5" t="n">
        <v>0.959184457267138</v>
      </c>
    </row>
    <row r="504" customFormat="false" ht="12.75" hidden="false" customHeight="false" outlineLevel="0" collapsed="false">
      <c r="A504" s="4" t="n">
        <v>800</v>
      </c>
      <c r="B504" s="5" t="n">
        <v>0.91145211</v>
      </c>
      <c r="C504" s="5" t="n">
        <v>0.959221537564879</v>
      </c>
    </row>
    <row r="505" customFormat="false" ht="12.75" hidden="false" customHeight="false" outlineLevel="0" collapsed="false">
      <c r="A505" s="4" t="n">
        <v>801</v>
      </c>
      <c r="B505" s="5" t="n">
        <v>0.91076308</v>
      </c>
      <c r="C505" s="5" t="n">
        <v>0.958945726318048</v>
      </c>
    </row>
    <row r="506" customFormat="false" ht="12.75" hidden="false" customHeight="false" outlineLevel="0" collapsed="false">
      <c r="A506" s="4" t="n">
        <v>802</v>
      </c>
      <c r="B506" s="5" t="n">
        <v>0.90998407</v>
      </c>
      <c r="C506" s="5" t="n">
        <v>0.958878672885028</v>
      </c>
    </row>
    <row r="507" customFormat="false" ht="12.75" hidden="false" customHeight="false" outlineLevel="0" collapsed="false">
      <c r="A507" s="4" t="n">
        <v>803</v>
      </c>
      <c r="B507" s="5" t="n">
        <v>0.90915401</v>
      </c>
      <c r="C507" s="5" t="n">
        <v>0.95881171516252</v>
      </c>
    </row>
    <row r="508" customFormat="false" ht="12.75" hidden="false" customHeight="false" outlineLevel="0" collapsed="false">
      <c r="A508" s="4" t="n">
        <v>804</v>
      </c>
      <c r="B508" s="5" t="n">
        <v>0.90814221</v>
      </c>
      <c r="C508" s="5" t="n">
        <v>0.958849155639341</v>
      </c>
    </row>
    <row r="509" customFormat="false" ht="12.75" hidden="false" customHeight="false" outlineLevel="0" collapsed="false">
      <c r="A509" s="4" t="n">
        <v>805</v>
      </c>
      <c r="B509" s="5" t="n">
        <v>0.90739456</v>
      </c>
      <c r="C509" s="5" t="n">
        <v>0.958886678080465</v>
      </c>
    </row>
    <row r="510" customFormat="false" ht="12.75" hidden="false" customHeight="false" outlineLevel="0" collapsed="false">
      <c r="A510" s="4" t="n">
        <v>806</v>
      </c>
      <c r="B510" s="5" t="n">
        <v>0.90659803</v>
      </c>
      <c r="C510" s="5" t="n">
        <v>0.958611420161076</v>
      </c>
    </row>
    <row r="511" customFormat="false" ht="12.75" hidden="false" customHeight="false" outlineLevel="0" collapsed="false">
      <c r="A511" s="4" t="n">
        <v>807</v>
      </c>
      <c r="B511" s="5" t="n">
        <v>0.9055436</v>
      </c>
      <c r="C511" s="5" t="n">
        <v>0.958544849144743</v>
      </c>
    </row>
    <row r="512" customFormat="false" ht="12.75" hidden="false" customHeight="false" outlineLevel="0" collapsed="false">
      <c r="A512" s="4" t="n">
        <v>808</v>
      </c>
      <c r="B512" s="5" t="n">
        <v>0.90450164</v>
      </c>
      <c r="C512" s="5" t="n">
        <v>0.958165556419203</v>
      </c>
    </row>
    <row r="513" customFormat="false" ht="12.75" hidden="false" customHeight="false" outlineLevel="0" collapsed="false">
      <c r="A513" s="4" t="n">
        <v>809</v>
      </c>
      <c r="B513" s="5" t="n">
        <v>0.90381509</v>
      </c>
      <c r="C513" s="5" t="n">
        <v>0.95830773439663</v>
      </c>
    </row>
    <row r="514" customFormat="false" ht="12.75" hidden="false" customHeight="false" outlineLevel="0" collapsed="false">
      <c r="A514" s="4" t="n">
        <v>810</v>
      </c>
      <c r="B514" s="5" t="n">
        <v>0.90319277</v>
      </c>
      <c r="C514" s="5" t="n">
        <v>0.958137205789864</v>
      </c>
    </row>
    <row r="515" customFormat="false" ht="12.75" hidden="false" customHeight="false" outlineLevel="0" collapsed="false">
      <c r="A515" s="4" t="n">
        <v>811</v>
      </c>
      <c r="B515" s="5" t="n">
        <v>0.90244352</v>
      </c>
      <c r="C515" s="5" t="n">
        <v>0.958175293168198</v>
      </c>
    </row>
    <row r="516" customFormat="false" ht="12.75" hidden="false" customHeight="false" outlineLevel="0" collapsed="false">
      <c r="A516" s="4" t="n">
        <v>812</v>
      </c>
      <c r="B516" s="5" t="n">
        <v>0.90130378</v>
      </c>
      <c r="C516" s="5" t="n">
        <v>0.957692243707415</v>
      </c>
    </row>
    <row r="517" customFormat="false" ht="12.75" hidden="false" customHeight="false" outlineLevel="0" collapsed="false">
      <c r="A517" s="4" t="n">
        <v>813</v>
      </c>
      <c r="B517" s="5" t="n">
        <v>0.90071255</v>
      </c>
      <c r="C517" s="5" t="n">
        <v>0.958043247824065</v>
      </c>
    </row>
    <row r="518" customFormat="false" ht="12.75" hidden="false" customHeight="false" outlineLevel="0" collapsed="false">
      <c r="A518" s="4" t="n">
        <v>814</v>
      </c>
      <c r="B518" s="5" t="n">
        <v>0.89988481</v>
      </c>
      <c r="C518" s="5" t="n">
        <v>0.958081604360878</v>
      </c>
    </row>
    <row r="519" customFormat="false" ht="12.75" hidden="false" customHeight="false" outlineLevel="0" collapsed="false">
      <c r="A519" s="4" t="n">
        <v>815</v>
      </c>
      <c r="B519" s="5" t="n">
        <v>0.89891481</v>
      </c>
      <c r="C519" s="5" t="n">
        <v>0.958120046517436</v>
      </c>
    </row>
    <row r="520" customFormat="false" ht="12.75" hidden="false" customHeight="false" outlineLevel="0" collapsed="false">
      <c r="A520" s="4" t="n">
        <v>816</v>
      </c>
      <c r="B520" s="5" t="n">
        <v>0.89797159</v>
      </c>
      <c r="C520" s="5" t="n">
        <v>0.957950143356679</v>
      </c>
    </row>
    <row r="521" customFormat="false" ht="12.75" hidden="false" customHeight="false" outlineLevel="0" collapsed="false">
      <c r="A521" s="4" t="n">
        <v>817</v>
      </c>
      <c r="B521" s="5" t="n">
        <v>0.89716185</v>
      </c>
      <c r="C521" s="5" t="n">
        <v>0.957571938017323</v>
      </c>
    </row>
    <row r="522" customFormat="false" ht="12.75" hidden="false" customHeight="false" outlineLevel="0" collapsed="false">
      <c r="A522" s="4" t="n">
        <v>818</v>
      </c>
      <c r="B522" s="5" t="n">
        <v>0.89644445</v>
      </c>
      <c r="C522" s="5" t="n">
        <v>0.957819084539492</v>
      </c>
    </row>
    <row r="523" customFormat="false" ht="12.75" hidden="false" customHeight="false" outlineLevel="0" collapsed="false">
      <c r="A523" s="4" t="n">
        <v>819</v>
      </c>
      <c r="B523" s="5" t="n">
        <v>0.89535387</v>
      </c>
      <c r="C523" s="5" t="n">
        <v>0.957545318143255</v>
      </c>
    </row>
    <row r="524" customFormat="false" ht="12.75" hidden="false" customHeight="false" outlineLevel="0" collapsed="false">
      <c r="A524" s="4" t="n">
        <v>820</v>
      </c>
      <c r="B524" s="5" t="n">
        <v>0.89440137</v>
      </c>
      <c r="C524" s="5" t="n">
        <v>0.957792617389177</v>
      </c>
    </row>
    <row r="525" customFormat="false" ht="12.75" hidden="false" customHeight="false" outlineLevel="0" collapsed="false">
      <c r="A525" s="4" t="n">
        <v>821</v>
      </c>
      <c r="B525" s="5" t="n">
        <v>0.89355011</v>
      </c>
      <c r="C525" s="5" t="n">
        <v>0.957414895295836</v>
      </c>
    </row>
    <row r="526" customFormat="false" ht="12.75" hidden="false" customHeight="false" outlineLevel="0" collapsed="false">
      <c r="A526" s="4" t="n">
        <v>822</v>
      </c>
      <c r="B526" s="5" t="n">
        <v>0.89295697</v>
      </c>
      <c r="C526" s="5" t="n">
        <v>0.957558182616769</v>
      </c>
    </row>
    <row r="527" customFormat="false" ht="12.75" hidden="false" customHeight="false" outlineLevel="0" collapsed="false">
      <c r="A527" s="4" t="n">
        <v>823</v>
      </c>
      <c r="B527" s="5" t="n">
        <v>0.89215794</v>
      </c>
      <c r="C527" s="5" t="n">
        <v>0.957493211992193</v>
      </c>
    </row>
    <row r="528" customFormat="false" ht="12.75" hidden="false" customHeight="false" outlineLevel="0" collapsed="false">
      <c r="A528" s="4" t="n">
        <v>824</v>
      </c>
      <c r="B528" s="5" t="n">
        <v>0.89103925</v>
      </c>
      <c r="C528" s="5" t="n">
        <v>0.957011708342712</v>
      </c>
    </row>
    <row r="529" customFormat="false" ht="12.75" hidden="false" customHeight="false" outlineLevel="0" collapsed="false">
      <c r="A529" s="4" t="n">
        <v>825</v>
      </c>
      <c r="B529" s="5" t="n">
        <v>0.89011302</v>
      </c>
      <c r="C529" s="5" t="n">
        <v>0.957051122894261</v>
      </c>
    </row>
    <row r="530" customFormat="false" ht="12.75" hidden="false" customHeight="false" outlineLevel="0" collapsed="false">
      <c r="A530" s="4" t="n">
        <v>826</v>
      </c>
      <c r="B530" s="5" t="n">
        <v>0.88950363</v>
      </c>
      <c r="C530" s="5" t="n">
        <v>0.957090626281072</v>
      </c>
    </row>
    <row r="531" customFormat="false" ht="12.75" hidden="false" customHeight="false" outlineLevel="0" collapsed="false">
      <c r="A531" s="4" t="n">
        <v>827</v>
      </c>
      <c r="B531" s="5" t="n">
        <v>0.88854788</v>
      </c>
      <c r="C531" s="5" t="n">
        <v>0.95713021877247</v>
      </c>
    </row>
    <row r="532" customFormat="false" ht="12.75" hidden="false" customHeight="false" outlineLevel="0" collapsed="false">
      <c r="A532" s="4" t="n">
        <v>828</v>
      </c>
      <c r="B532" s="5" t="n">
        <v>0.88778969</v>
      </c>
      <c r="C532" s="5" t="n">
        <v>0.957065769876876</v>
      </c>
    </row>
    <row r="533" customFormat="false" ht="12.75" hidden="false" customHeight="false" outlineLevel="0" collapsed="false">
      <c r="A533" s="4" t="n">
        <v>829</v>
      </c>
      <c r="B533" s="5" t="n">
        <v>0.88674635</v>
      </c>
      <c r="C533" s="5" t="n">
        <v>0.957001424608904</v>
      </c>
    </row>
    <row r="534" customFormat="false" ht="12.75" hidden="false" customHeight="false" outlineLevel="0" collapsed="false">
      <c r="A534" s="4" t="n">
        <v>830</v>
      </c>
      <c r="B534" s="5" t="n">
        <v>0.88572373</v>
      </c>
      <c r="C534" s="5" t="n">
        <v>0.956937183186714</v>
      </c>
    </row>
    <row r="535" customFormat="false" ht="12.75" hidden="false" customHeight="false" outlineLevel="0" collapsed="false">
      <c r="A535" s="4" t="n">
        <v>831</v>
      </c>
      <c r="B535" s="5" t="n">
        <v>0.88526593</v>
      </c>
      <c r="C535" s="5" t="n">
        <v>0.956977155609044</v>
      </c>
    </row>
    <row r="536" customFormat="false" ht="12.75" hidden="false" customHeight="false" outlineLevel="0" collapsed="false">
      <c r="A536" s="4" t="n">
        <v>832</v>
      </c>
      <c r="B536" s="5" t="n">
        <v>0.88438462</v>
      </c>
      <c r="C536" s="5" t="n">
        <v>0.957017218362542</v>
      </c>
    </row>
    <row r="537" customFormat="false" ht="12.75" hidden="false" customHeight="false" outlineLevel="0" collapsed="false">
      <c r="A537" s="4" t="n">
        <v>833</v>
      </c>
      <c r="B537" s="5" t="n">
        <v>0.88329751</v>
      </c>
      <c r="C537" s="5" t="n">
        <v>0.956849179954957</v>
      </c>
    </row>
    <row r="538" customFormat="false" ht="12.75" hidden="false" customHeight="false" outlineLevel="0" collapsed="false">
      <c r="A538" s="4" t="n">
        <v>834</v>
      </c>
      <c r="B538" s="5" t="n">
        <v>0.88259076</v>
      </c>
      <c r="C538" s="5" t="n">
        <v>0.956889437959729</v>
      </c>
    </row>
    <row r="539" customFormat="false" ht="12.75" hidden="false" customHeight="false" outlineLevel="0" collapsed="false">
      <c r="A539" s="4" t="n">
        <v>835</v>
      </c>
      <c r="B539" s="5" t="n">
        <v>0.88178811</v>
      </c>
      <c r="C539" s="5" t="n">
        <v>0.956721622988998</v>
      </c>
    </row>
    <row r="540" customFormat="false" ht="12.75" hidden="false" customHeight="false" outlineLevel="0" collapsed="false">
      <c r="A540" s="4" t="n">
        <v>836</v>
      </c>
      <c r="B540" s="5" t="n">
        <v>0.88102108</v>
      </c>
      <c r="C540" s="5" t="n">
        <v>0.956762077052027</v>
      </c>
    </row>
    <row r="541" customFormat="false" ht="12.75" hidden="false" customHeight="false" outlineLevel="0" collapsed="false">
      <c r="A541" s="4" t="n">
        <v>837</v>
      </c>
      <c r="B541" s="5" t="n">
        <v>0.87984671</v>
      </c>
      <c r="C541" s="5" t="n">
        <v>0.956698554367984</v>
      </c>
    </row>
    <row r="542" customFormat="false" ht="12.75" hidden="false" customHeight="false" outlineLevel="0" collapsed="false">
      <c r="A542" s="4" t="n">
        <v>838</v>
      </c>
      <c r="B542" s="5" t="n">
        <v>0.87903463</v>
      </c>
      <c r="C542" s="5" t="n">
        <v>0.956635137098139</v>
      </c>
    </row>
    <row r="543" customFormat="false" ht="12.75" hidden="false" customHeight="false" outlineLevel="0" collapsed="false">
      <c r="A543" s="4" t="n">
        <v>839</v>
      </c>
      <c r="B543" s="5" t="n">
        <v>0.87810259</v>
      </c>
      <c r="C543" s="5" t="n">
        <v>0.956779934152192</v>
      </c>
    </row>
    <row r="544" customFormat="false" ht="12.75" hidden="false" customHeight="false" outlineLevel="0" collapsed="false">
      <c r="A544" s="4" t="n">
        <v>840</v>
      </c>
      <c r="B544" s="5" t="n">
        <v>0.87723896</v>
      </c>
      <c r="C544" s="5" t="n">
        <v>0.956612666967776</v>
      </c>
    </row>
    <row r="545" customFormat="false" ht="12.75" hidden="false" customHeight="false" outlineLevel="0" collapsed="false">
      <c r="A545" s="4" t="n">
        <v>841</v>
      </c>
      <c r="B545" s="5" t="n">
        <v>0.87652004</v>
      </c>
      <c r="C545" s="5" t="n">
        <v>0.956757641333546</v>
      </c>
    </row>
    <row r="546" customFormat="false" ht="12.75" hidden="false" customHeight="false" outlineLevel="0" collapsed="false">
      <c r="A546" s="4" t="n">
        <v>842</v>
      </c>
      <c r="B546" s="5" t="n">
        <v>0.8756094</v>
      </c>
      <c r="C546" s="5" t="n">
        <v>0.956694626805258</v>
      </c>
    </row>
    <row r="547" customFormat="false" ht="12.75" hidden="false" customHeight="false" outlineLevel="0" collapsed="false">
      <c r="A547" s="4" t="n">
        <v>843</v>
      </c>
      <c r="B547" s="5" t="n">
        <v>0.87490223</v>
      </c>
      <c r="C547" s="5" t="n">
        <v>0.956423664646453</v>
      </c>
    </row>
    <row r="548" customFormat="false" ht="12.75" hidden="false" customHeight="false" outlineLevel="0" collapsed="false">
      <c r="A548" s="4" t="n">
        <v>844</v>
      </c>
      <c r="B548" s="5" t="n">
        <v>0.87373895</v>
      </c>
      <c r="C548" s="5" t="n">
        <v>0.956464896519001</v>
      </c>
    </row>
    <row r="549" customFormat="false" ht="12.75" hidden="false" customHeight="false" outlineLevel="0" collapsed="false">
      <c r="A549" s="4" t="n">
        <v>845</v>
      </c>
      <c r="B549" s="5" t="n">
        <v>0.87318744</v>
      </c>
      <c r="C549" s="5" t="n">
        <v>0.956506221261812</v>
      </c>
    </row>
    <row r="550" customFormat="false" ht="12.75" hidden="false" customHeight="false" outlineLevel="0" collapsed="false">
      <c r="A550" s="4" t="n">
        <v>846</v>
      </c>
      <c r="B550" s="5" t="n">
        <v>0.87217013</v>
      </c>
      <c r="C550" s="5" t="n">
        <v>0.956443632559923</v>
      </c>
    </row>
    <row r="551" customFormat="false" ht="12.75" hidden="false" customHeight="false" outlineLevel="0" collapsed="false">
      <c r="A551" s="4" t="n">
        <v>847</v>
      </c>
      <c r="B551" s="5" t="n">
        <v>0.87124297</v>
      </c>
      <c r="C551" s="5" t="n">
        <v>0.956381150651911</v>
      </c>
    </row>
    <row r="552" customFormat="false" ht="12.75" hidden="false" customHeight="false" outlineLevel="0" collapsed="false">
      <c r="A552" s="4" t="n">
        <v>848</v>
      </c>
      <c r="B552" s="5" t="n">
        <v>0.87082231</v>
      </c>
      <c r="C552" s="5" t="n">
        <v>0.956214782756048</v>
      </c>
    </row>
    <row r="553" customFormat="false" ht="12.75" hidden="false" customHeight="false" outlineLevel="0" collapsed="false">
      <c r="A553" s="4" t="n">
        <v>849</v>
      </c>
      <c r="B553" s="5" t="n">
        <v>0.86968912</v>
      </c>
      <c r="C553" s="5" t="n">
        <v>0.956256507715309</v>
      </c>
    </row>
    <row r="554" customFormat="false" ht="12.75" hidden="false" customHeight="false" outlineLevel="0" collapsed="false">
      <c r="A554" s="4" t="n">
        <v>850</v>
      </c>
      <c r="B554" s="5" t="n">
        <v>0.868859739954035</v>
      </c>
      <c r="C554" s="5" t="n">
        <v>0.956298326300844</v>
      </c>
    </row>
    <row r="555" customFormat="false" ht="12.75" hidden="false" customHeight="false" outlineLevel="0" collapsed="false">
      <c r="A555" s="4" t="n">
        <v>851</v>
      </c>
      <c r="B555" s="5" t="n">
        <v>0.86799425306445</v>
      </c>
      <c r="C555" s="5" t="n">
        <v>0.956236266031028</v>
      </c>
    </row>
    <row r="556" customFormat="false" ht="12.75" hidden="false" customHeight="false" outlineLevel="0" collapsed="false">
      <c r="A556" s="4" t="n">
        <v>852</v>
      </c>
      <c r="B556" s="5" t="n">
        <v>0.867036746868342</v>
      </c>
      <c r="C556" s="5" t="n">
        <v>0.956070347257208</v>
      </c>
    </row>
    <row r="557" customFormat="false" ht="12.75" hidden="false" customHeight="false" outlineLevel="0" collapsed="false">
      <c r="A557" s="4" t="n">
        <v>853</v>
      </c>
      <c r="B557" s="5" t="n">
        <v>0.866173300757003</v>
      </c>
      <c r="C557" s="5" t="n">
        <v>0.956008508592228</v>
      </c>
    </row>
    <row r="558" customFormat="false" ht="12.75" hidden="false" customHeight="false" outlineLevel="0" collapsed="false">
      <c r="A558" s="4" t="n">
        <v>854</v>
      </c>
      <c r="B558" s="5" t="n">
        <v>0.865310868265768</v>
      </c>
      <c r="C558" s="5" t="n">
        <v>0.955946777506491</v>
      </c>
    </row>
    <row r="559" customFormat="false" ht="12.75" hidden="false" customHeight="false" outlineLevel="0" collapsed="false">
      <c r="A559" s="4" t="n">
        <v>855</v>
      </c>
      <c r="B559" s="5" t="n">
        <v>0.864449475784336</v>
      </c>
      <c r="C559" s="5" t="n">
        <v>0.955885154094854</v>
      </c>
    </row>
    <row r="560" customFormat="false" ht="12.75" hidden="false" customHeight="false" outlineLevel="0" collapsed="false">
      <c r="A560" s="4" t="n">
        <v>856</v>
      </c>
      <c r="B560" s="5" t="n">
        <v>0.863589149354767</v>
      </c>
      <c r="C560" s="5" t="n">
        <v>0.955823638448007</v>
      </c>
    </row>
    <row r="561" customFormat="false" ht="12.75" hidden="false" customHeight="false" outlineLevel="0" collapsed="false">
      <c r="A561" s="4" t="n">
        <v>857</v>
      </c>
      <c r="B561" s="5" t="n">
        <v>0.86272991467303</v>
      </c>
      <c r="C561" s="5" t="n">
        <v>0.955762230652525</v>
      </c>
    </row>
    <row r="562" customFormat="false" ht="12.75" hidden="false" customHeight="false" outlineLevel="0" collapsed="false">
      <c r="A562" s="4" t="n">
        <v>858</v>
      </c>
      <c r="B562" s="5" t="n">
        <v>0.862056632192212</v>
      </c>
      <c r="C562" s="5" t="n">
        <v>0.955908782233021</v>
      </c>
    </row>
    <row r="563" customFormat="false" ht="12.75" hidden="false" customHeight="false" outlineLevel="0" collapsed="false">
      <c r="A563" s="4" t="n">
        <v>859</v>
      </c>
      <c r="B563" s="5" t="n">
        <v>0.861014821616231</v>
      </c>
      <c r="C563" s="5" t="n">
        <v>0.955639738941687</v>
      </c>
    </row>
    <row r="564" customFormat="false" ht="12.75" hidden="false" customHeight="false" outlineLevel="0" collapsed="false">
      <c r="A564" s="4" t="n">
        <v>860</v>
      </c>
      <c r="B564" s="5" t="n">
        <v>0.860343475512619</v>
      </c>
      <c r="C564" s="5" t="n">
        <v>0.955786480028256</v>
      </c>
    </row>
    <row r="565" customFormat="false" ht="12.75" hidden="false" customHeight="false" outlineLevel="0" collapsed="false">
      <c r="A565" s="4" t="n">
        <v>861</v>
      </c>
      <c r="B565" s="5" t="n">
        <v>0.859212256958195</v>
      </c>
      <c r="C565" s="5" t="n">
        <v>0.955413773780817</v>
      </c>
    </row>
    <row r="566" customFormat="false" ht="12.75" hidden="false" customHeight="false" outlineLevel="0" collapsed="false">
      <c r="A566" s="4" t="n">
        <v>862</v>
      </c>
      <c r="B566" s="5" t="n">
        <v>0.858450992821135</v>
      </c>
      <c r="C566" s="5" t="n">
        <v>0.955456812194131</v>
      </c>
    </row>
    <row r="567" customFormat="false" ht="12.75" hidden="false" customHeight="false" outlineLevel="0" collapsed="false">
      <c r="A567" s="4" t="n">
        <v>863</v>
      </c>
      <c r="B567" s="5" t="n">
        <v>0.857690781964522</v>
      </c>
      <c r="C567" s="5" t="n">
        <v>0.955499945668699</v>
      </c>
    </row>
    <row r="568" customFormat="false" ht="12.75" hidden="false" customHeight="false" outlineLevel="0" collapsed="false">
      <c r="A568" s="4" t="n">
        <v>864</v>
      </c>
      <c r="B568" s="5" t="n">
        <v>0.856839787751929</v>
      </c>
      <c r="C568" s="5" t="n">
        <v>0.955439288326644</v>
      </c>
    </row>
    <row r="569" customFormat="false" ht="12.75" hidden="false" customHeight="false" outlineLevel="0" collapsed="false">
      <c r="A569" s="4" t="n">
        <v>865</v>
      </c>
      <c r="B569" s="5" t="n">
        <v>0.855990078736735</v>
      </c>
      <c r="C569" s="5" t="n">
        <v>0.955378739398336</v>
      </c>
    </row>
    <row r="570" customFormat="false" ht="12.75" hidden="false" customHeight="false" outlineLevel="0" collapsed="false">
      <c r="A570" s="4" t="n">
        <v>866</v>
      </c>
      <c r="B570" s="5" t="n">
        <v>0.854958326121921</v>
      </c>
      <c r="C570" s="5" t="n">
        <v>0.955110553301397</v>
      </c>
    </row>
    <row r="571" customFormat="false" ht="12.75" hidden="false" customHeight="false" outlineLevel="0" collapsed="false">
      <c r="A571" s="4" t="n">
        <v>867</v>
      </c>
      <c r="B571" s="5" t="n">
        <v>0.853928272109032</v>
      </c>
      <c r="C571" s="5" t="n">
        <v>0.954842501958092</v>
      </c>
    </row>
    <row r="572" customFormat="false" ht="12.75" hidden="false" customHeight="false" outlineLevel="0" collapsed="false">
      <c r="A572" s="4" t="n">
        <v>868</v>
      </c>
      <c r="B572" s="5" t="n">
        <v>0.853448887840818</v>
      </c>
      <c r="C572" s="5" t="n">
        <v>0.955197743596195</v>
      </c>
    </row>
    <row r="573" customFormat="false" ht="12.75" hidden="false" customHeight="false" outlineLevel="0" collapsed="false">
      <c r="A573" s="4" t="n">
        <v>869</v>
      </c>
      <c r="B573" s="5" t="n">
        <v>0.852421743219582</v>
      </c>
      <c r="C573" s="5" t="n">
        <v>0.954929922459981</v>
      </c>
    </row>
    <row r="574" customFormat="false" ht="12.75" hidden="false" customHeight="false" outlineLevel="0" collapsed="false">
      <c r="A574" s="4" t="n">
        <v>870</v>
      </c>
      <c r="B574" s="5" t="n">
        <v>0.85148766866174</v>
      </c>
      <c r="C574" s="5" t="n">
        <v>0.954766082707223</v>
      </c>
    </row>
    <row r="575" customFormat="false" ht="12.75" hidden="false" customHeight="false" outlineLevel="0" collapsed="false">
      <c r="A575" s="4" t="n">
        <v>871</v>
      </c>
      <c r="B575" s="5" t="n">
        <v>0.850828843194148</v>
      </c>
      <c r="C575" s="5" t="n">
        <v>0.954913885033859</v>
      </c>
    </row>
    <row r="576" customFormat="false" ht="12.75" hidden="false" customHeight="false" outlineLevel="0" collapsed="false">
      <c r="A576" s="4" t="n">
        <v>872</v>
      </c>
      <c r="B576" s="5" t="n">
        <v>0.849988838146793</v>
      </c>
      <c r="C576" s="5" t="n">
        <v>0.954854102754705</v>
      </c>
    </row>
    <row r="577" customFormat="false" ht="12.75" hidden="false" customHeight="false" outlineLevel="0" collapsed="false">
      <c r="A577" s="4" t="n">
        <v>873</v>
      </c>
      <c r="B577" s="5" t="n">
        <v>0.849150290337751</v>
      </c>
      <c r="C577" s="5" t="n">
        <v>0.954794429193457</v>
      </c>
    </row>
    <row r="578" customFormat="false" ht="12.75" hidden="false" customHeight="false" outlineLevel="0" collapsed="false">
      <c r="A578" s="4" t="n">
        <v>874</v>
      </c>
      <c r="B578" s="5" t="n">
        <v>0.848404163005268</v>
      </c>
      <c r="C578" s="5" t="n">
        <v>0.954838685042458</v>
      </c>
    </row>
    <row r="579" customFormat="false" ht="12.75" hidden="false" customHeight="false" outlineLevel="0" collapsed="false">
      <c r="A579" s="4" t="n">
        <v>875</v>
      </c>
      <c r="B579" s="5" t="n">
        <v>0.847295941892729</v>
      </c>
      <c r="C579" s="5" t="n">
        <v>0.954467779912697</v>
      </c>
    </row>
    <row r="580" customFormat="false" ht="12.75" hidden="false" customHeight="false" outlineLevel="0" collapsed="false">
      <c r="A580" s="4" t="n">
        <v>876</v>
      </c>
      <c r="B580" s="5" t="n">
        <v>0.846552828059997</v>
      </c>
      <c r="C580" s="5" t="n">
        <v>0.954512253293617</v>
      </c>
    </row>
    <row r="581" customFormat="false" ht="12.75" hidden="false" customHeight="false" outlineLevel="0" collapsed="false">
      <c r="A581" s="4" t="n">
        <v>877</v>
      </c>
      <c r="B581" s="5" t="n">
        <v>0.84562972643311</v>
      </c>
      <c r="C581" s="5" t="n">
        <v>0.954349219947888</v>
      </c>
    </row>
    <row r="582" customFormat="false" ht="12.75" hidden="false" customHeight="false" outlineLevel="0" collapsed="false">
      <c r="A582" s="4" t="n">
        <v>878</v>
      </c>
      <c r="B582" s="5" t="n">
        <v>0.844798940631761</v>
      </c>
      <c r="C582" s="5" t="n">
        <v>0.954290103134328</v>
      </c>
    </row>
    <row r="583" customFormat="false" ht="12.75" hidden="false" customHeight="false" outlineLevel="0" collapsed="false">
      <c r="A583" s="4" t="n">
        <v>879</v>
      </c>
      <c r="B583" s="5" t="n">
        <v>0.84433168963942</v>
      </c>
      <c r="C583" s="5" t="n">
        <v>0.954646248949468</v>
      </c>
    </row>
    <row r="584" customFormat="false" ht="12.75" hidden="false" customHeight="false" outlineLevel="0" collapsed="false">
      <c r="A584" s="4" t="n">
        <v>880</v>
      </c>
      <c r="B584" s="5" t="n">
        <v>0.843684508546655</v>
      </c>
      <c r="C584" s="5" t="n">
        <v>0.954794888204987</v>
      </c>
    </row>
    <row r="585" customFormat="false" ht="12.75" hidden="false" customHeight="false" outlineLevel="0" collapsed="false">
      <c r="A585" s="4" t="n">
        <v>881</v>
      </c>
      <c r="B585" s="5" t="n">
        <v>0.84294826709995</v>
      </c>
      <c r="C585" s="5" t="n">
        <v>0.954839835070408</v>
      </c>
    </row>
    <row r="586" customFormat="false" ht="12.75" hidden="false" customHeight="false" outlineLevel="0" collapsed="false">
      <c r="A586" s="4" t="n">
        <v>882</v>
      </c>
      <c r="B586" s="5" t="n">
        <v>0.842033032030351</v>
      </c>
      <c r="C586" s="5" t="n">
        <v>0.954677339487822</v>
      </c>
    </row>
    <row r="587" customFormat="false" ht="12.75" hidden="false" customHeight="false" outlineLevel="0" collapsed="false">
      <c r="A587" s="4" t="n">
        <v>883</v>
      </c>
      <c r="B587" s="5" t="n">
        <v>0.841390015633109</v>
      </c>
      <c r="C587" s="5" t="n">
        <v>0.954826254240045</v>
      </c>
    </row>
    <row r="588" customFormat="false" ht="12.75" hidden="false" customHeight="false" outlineLevel="0" collapsed="false">
      <c r="A588" s="4" t="n">
        <v>884</v>
      </c>
      <c r="B588" s="5" t="n">
        <v>0.840478177550981</v>
      </c>
      <c r="C588" s="5" t="n">
        <v>0.954663982776695</v>
      </c>
    </row>
    <row r="589" customFormat="false" ht="12.75" hidden="false" customHeight="false" outlineLevel="0" collapsed="false">
      <c r="A589" s="4" t="n">
        <v>885</v>
      </c>
      <c r="B589" s="5" t="n">
        <v>0.839568196967624</v>
      </c>
      <c r="C589" s="5" t="n">
        <v>0.954501832881026</v>
      </c>
    </row>
    <row r="590" customFormat="false" ht="12.75" hidden="false" customHeight="false" outlineLevel="0" collapsed="false">
      <c r="A590" s="4" t="n">
        <v>886</v>
      </c>
      <c r="B590" s="5" t="n">
        <v>0.838749953951627</v>
      </c>
      <c r="C590" s="5" t="n">
        <v>0.954443548369348</v>
      </c>
    </row>
    <row r="591" customFormat="false" ht="12.75" hidden="false" customHeight="false" outlineLevel="0" collapsed="false">
      <c r="A591" s="4" t="n">
        <v>887</v>
      </c>
      <c r="B591" s="5" t="n">
        <v>0.837843647149044</v>
      </c>
      <c r="C591" s="5" t="n">
        <v>0.954281635139896</v>
      </c>
    </row>
    <row r="592" customFormat="false" ht="12.75" hidden="false" customHeight="false" outlineLevel="0" collapsed="false">
      <c r="A592" s="4" t="n">
        <v>888</v>
      </c>
      <c r="B592" s="5" t="n">
        <v>0.837118618599178</v>
      </c>
      <c r="C592" s="5" t="n">
        <v>0.954327305796539</v>
      </c>
    </row>
    <row r="593" customFormat="false" ht="12.75" hidden="false" customHeight="false" outlineLevel="0" collapsed="false">
      <c r="A593" s="4" t="n">
        <v>889</v>
      </c>
      <c r="B593" s="5" t="n">
        <v>0.836305557828117</v>
      </c>
      <c r="C593" s="5" t="n">
        <v>0.954269347697394</v>
      </c>
    </row>
    <row r="594" customFormat="false" ht="12.75" hidden="false" customHeight="false" outlineLevel="0" collapsed="false">
      <c r="A594" s="4" t="n">
        <v>890</v>
      </c>
      <c r="B594" s="5" t="n">
        <v>0.83549425557117</v>
      </c>
      <c r="C594" s="5" t="n">
        <v>0.954211498359953</v>
      </c>
    </row>
    <row r="595" customFormat="false" ht="12.75" hidden="false" customHeight="false" outlineLevel="0" collapsed="false">
      <c r="A595" s="4" t="n">
        <v>891</v>
      </c>
      <c r="B595" s="5" t="n">
        <v>0.834505882409258</v>
      </c>
      <c r="C595" s="5" t="n">
        <v>0.953946333028626</v>
      </c>
    </row>
    <row r="596" customFormat="false" ht="12.75" hidden="false" customHeight="false" outlineLevel="0" collapsed="false">
      <c r="A596" s="4" t="n">
        <v>892</v>
      </c>
      <c r="B596" s="5" t="n">
        <v>0.833876986672505</v>
      </c>
      <c r="C596" s="5" t="n">
        <v>0.954096125865025</v>
      </c>
    </row>
    <row r="597" customFormat="false" ht="12.75" hidden="false" customHeight="false" outlineLevel="0" collapsed="false">
      <c r="A597" s="4" t="n">
        <v>893</v>
      </c>
      <c r="B597" s="5" t="n">
        <v>0.832803308824464</v>
      </c>
      <c r="C597" s="5" t="n">
        <v>0.953727503104181</v>
      </c>
    </row>
    <row r="598" customFormat="false" ht="12.75" hidden="false" customHeight="false" outlineLevel="0" collapsed="false">
      <c r="A598" s="4" t="n">
        <v>894</v>
      </c>
      <c r="B598" s="5" t="n">
        <v>0.8323560887697</v>
      </c>
      <c r="C598" s="5" t="n">
        <v>0.954084881683167</v>
      </c>
    </row>
    <row r="599" customFormat="false" ht="12.75" hidden="false" customHeight="false" outlineLevel="0" collapsed="false">
      <c r="A599" s="4" t="n">
        <v>895</v>
      </c>
      <c r="B599" s="5" t="n">
        <v>0.831464640486844</v>
      </c>
      <c r="C599" s="5" t="n">
        <v>0.95392388211097</v>
      </c>
    </row>
    <row r="600" customFormat="false" ht="12.75" hidden="false" customHeight="false" outlineLevel="0" collapsed="false">
      <c r="A600" s="4" t="n">
        <v>896</v>
      </c>
      <c r="B600" s="5" t="n">
        <v>0.830664196621004</v>
      </c>
      <c r="C600" s="5" t="n">
        <v>0.953866684715895</v>
      </c>
    </row>
    <row r="601" customFormat="false" ht="12.75" hidden="false" customHeight="false" outlineLevel="0" collapsed="false">
      <c r="A601" s="4" t="n">
        <v>897</v>
      </c>
      <c r="B601" s="5" t="n">
        <v>0.829865611199779</v>
      </c>
      <c r="C601" s="5" t="n">
        <v>0.953809595849887</v>
      </c>
    </row>
    <row r="602" customFormat="false" ht="12.75" hidden="false" customHeight="false" outlineLevel="0" collapsed="false">
      <c r="A602" s="4" t="n">
        <v>898</v>
      </c>
      <c r="B602" s="5" t="n">
        <v>0.828980085602705</v>
      </c>
      <c r="C602" s="5" t="n">
        <v>0.953648946707364</v>
      </c>
    </row>
    <row r="603" customFormat="false" ht="12.75" hidden="false" customHeight="false" outlineLevel="0" collapsed="false">
      <c r="A603" s="4" t="n">
        <v>899</v>
      </c>
      <c r="B603" s="5" t="n">
        <v>0.828185342855938</v>
      </c>
      <c r="C603" s="5" t="n">
        <v>0.953592080949774</v>
      </c>
    </row>
    <row r="604" customFormat="false" ht="12.75" hidden="false" customHeight="false" outlineLevel="0" collapsed="false">
      <c r="A604" s="4" t="n">
        <v>900</v>
      </c>
      <c r="B604" s="5" t="n">
        <v>0.827481136478838</v>
      </c>
      <c r="C604" s="5" t="n">
        <v>0.953638979984218</v>
      </c>
    </row>
    <row r="605" customFormat="false" ht="12.75" hidden="false" customHeight="false" outlineLevel="0" collapsed="false">
      <c r="A605" s="4" t="n">
        <v>901</v>
      </c>
      <c r="B605" s="5" t="n">
        <v>0.826691149503718</v>
      </c>
      <c r="C605" s="5" t="n">
        <v>0.953582324780806</v>
      </c>
    </row>
    <row r="606" customFormat="false" ht="12.75" hidden="false" customHeight="false" outlineLevel="0" collapsed="false">
      <c r="A606" s="4" t="n">
        <v>902</v>
      </c>
      <c r="B606" s="5" t="n">
        <v>0.825814612778875</v>
      </c>
      <c r="C606" s="5" t="n">
        <v>0.953422133761827</v>
      </c>
    </row>
    <row r="607" customFormat="false" ht="12.75" hidden="false" customHeight="false" outlineLevel="0" collapsed="false">
      <c r="A607" s="4" t="n">
        <v>903</v>
      </c>
      <c r="B607" s="5" t="n">
        <v>0.825205323664884</v>
      </c>
      <c r="C607" s="5" t="n">
        <v>0.953572977163345</v>
      </c>
    </row>
    <row r="608" customFormat="false" ht="12.75" hidden="false" customHeight="false" outlineLevel="0" collapsed="false">
      <c r="A608" s="4" t="n">
        <v>904</v>
      </c>
      <c r="B608" s="5" t="n">
        <v>0.824244446777939</v>
      </c>
      <c r="C608" s="5" t="n">
        <v>0.953309376846112</v>
      </c>
    </row>
    <row r="609" customFormat="false" ht="12.75" hidden="false" customHeight="false" outlineLevel="0" collapsed="false">
      <c r="A609" s="4" t="n">
        <v>905</v>
      </c>
      <c r="B609" s="5" t="n">
        <v>0.823638711213635</v>
      </c>
      <c r="C609" s="5" t="n">
        <v>0.953460412056519</v>
      </c>
    </row>
    <row r="610" customFormat="false" ht="12.75" hidden="false" customHeight="false" outlineLevel="0" collapsed="false">
      <c r="A610" s="4" t="n">
        <v>906</v>
      </c>
      <c r="B610" s="5" t="n">
        <v>0.822593964333171</v>
      </c>
      <c r="C610" s="5" t="n">
        <v>0.953093432726215</v>
      </c>
    </row>
    <row r="611" customFormat="false" ht="12.75" hidden="false" customHeight="false" outlineLevel="0" collapsed="false">
      <c r="A611" s="4" t="n">
        <v>907</v>
      </c>
      <c r="B611" s="5" t="n">
        <v>0.821991913331445</v>
      </c>
      <c r="C611" s="5" t="n">
        <v>0.95324466568343</v>
      </c>
    </row>
    <row r="612" customFormat="false" ht="12.75" hidden="false" customHeight="false" outlineLevel="0" collapsed="false">
      <c r="A612" s="4" t="n">
        <v>908</v>
      </c>
      <c r="B612" s="5" t="n">
        <v>0.82112763549795</v>
      </c>
      <c r="C612" s="5" t="n">
        <v>0.953085159821141</v>
      </c>
    </row>
    <row r="613" customFormat="false" ht="12.75" hidden="false" customHeight="false" outlineLevel="0" collapsed="false">
      <c r="A613" s="4" t="n">
        <v>909</v>
      </c>
      <c r="B613" s="5" t="n">
        <v>0.820617018449935</v>
      </c>
      <c r="C613" s="5" t="n">
        <v>0.953340179593886</v>
      </c>
    </row>
    <row r="614" customFormat="false" ht="12.75" hidden="false" customHeight="false" outlineLevel="0" collapsed="false">
      <c r="A614" s="4" t="n">
        <v>910</v>
      </c>
      <c r="B614" s="5" t="n">
        <v>0.819581163365075</v>
      </c>
      <c r="C614" s="5" t="n">
        <v>0.952973698687229</v>
      </c>
    </row>
    <row r="615" customFormat="false" ht="12.75" hidden="false" customHeight="false" outlineLevel="0" collapsed="false">
      <c r="A615" s="4" t="n">
        <v>911</v>
      </c>
      <c r="B615" s="5" t="n">
        <v>0.818986359462241</v>
      </c>
      <c r="C615" s="5" t="n">
        <v>0.953125308359284</v>
      </c>
    </row>
    <row r="616" customFormat="false" ht="12.75" hidden="false" customHeight="false" outlineLevel="0" collapsed="false">
      <c r="A616" s="4" t="n">
        <v>912</v>
      </c>
      <c r="B616" s="5" t="n">
        <v>0.818218001851991</v>
      </c>
      <c r="C616" s="5" t="n">
        <v>0.953069834978152</v>
      </c>
    </row>
    <row r="617" customFormat="false" ht="12.75" hidden="false" customHeight="false" outlineLevel="0" collapsed="false">
      <c r="A617" s="4" t="n">
        <v>913</v>
      </c>
      <c r="B617" s="5" t="n">
        <v>0.817189061559113</v>
      </c>
      <c r="C617" s="5" t="n">
        <v>0.952703737372322</v>
      </c>
    </row>
    <row r="618" customFormat="false" ht="12.75" hidden="false" customHeight="false" outlineLevel="0" collapsed="false">
      <c r="A618" s="4" t="n">
        <v>914</v>
      </c>
      <c r="B618" s="5" t="n">
        <v>0.816512491113006</v>
      </c>
      <c r="C618" s="5" t="n">
        <v>0.952752068372265</v>
      </c>
    </row>
    <row r="619" customFormat="false" ht="12.75" hidden="false" customHeight="false" outlineLevel="0" collapsed="false">
      <c r="A619" s="4" t="n">
        <v>915</v>
      </c>
      <c r="B619" s="5" t="n">
        <v>0.815837808827428</v>
      </c>
      <c r="C619" s="5" t="n">
        <v>0.952800494781343</v>
      </c>
    </row>
    <row r="620" customFormat="false" ht="12.75" hidden="false" customHeight="false" outlineLevel="0" collapsed="false">
      <c r="A620" s="4" t="n">
        <v>916</v>
      </c>
      <c r="B620" s="5" t="n">
        <v>0.815077733213637</v>
      </c>
      <c r="C620" s="5" t="n">
        <v>0.952745457265127</v>
      </c>
    </row>
    <row r="621" customFormat="false" ht="12.75" hidden="false" customHeight="false" outlineLevel="0" collapsed="false">
      <c r="A621" s="4" t="n">
        <v>917</v>
      </c>
      <c r="B621" s="5" t="n">
        <v>0.814581355469446</v>
      </c>
      <c r="C621" s="5" t="n">
        <v>0.953001186960809</v>
      </c>
    </row>
    <row r="622" customFormat="false" ht="12.75" hidden="false" customHeight="false" outlineLevel="0" collapsed="false">
      <c r="A622" s="4" t="n">
        <v>918</v>
      </c>
      <c r="B622" s="5" t="n">
        <v>0.8134766795679</v>
      </c>
      <c r="C622" s="5" t="n">
        <v>0.952532156561671</v>
      </c>
    </row>
    <row r="623" customFormat="false" ht="12.75" hidden="false" customHeight="false" outlineLevel="0" collapsed="false">
      <c r="A623" s="4" t="n">
        <v>919</v>
      </c>
      <c r="B623" s="5" t="n">
        <v>0.813071104952558</v>
      </c>
      <c r="C623" s="5" t="n">
        <v>0.952891612157659</v>
      </c>
    </row>
    <row r="624" customFormat="false" ht="12.75" hidden="false" customHeight="false" outlineLevel="0" collapsed="false">
      <c r="A624" s="4" t="n">
        <v>920</v>
      </c>
      <c r="B624" s="5" t="n">
        <v>0.812145195965746</v>
      </c>
      <c r="C624" s="5" t="n">
        <v>0.952629914399612</v>
      </c>
    </row>
    <row r="625" customFormat="false" ht="12.75" hidden="false" customHeight="false" outlineLevel="0" collapsed="false">
      <c r="A625" s="4" t="n">
        <v>921</v>
      </c>
      <c r="B625" s="5" t="n">
        <v>0.811308599456775</v>
      </c>
      <c r="C625" s="5" t="n">
        <v>0.952471876834886</v>
      </c>
    </row>
    <row r="626" customFormat="false" ht="12.75" hidden="false" customHeight="false" outlineLevel="0" collapsed="false">
      <c r="A626" s="4" t="n">
        <v>922</v>
      </c>
      <c r="B626" s="5" t="n">
        <v>0.810561077933555</v>
      </c>
      <c r="C626" s="5" t="n">
        <v>0.952417481565078</v>
      </c>
    </row>
    <row r="627" customFormat="false" ht="12.75" hidden="false" customHeight="false" outlineLevel="0" collapsed="false">
      <c r="A627" s="4" t="n">
        <v>923</v>
      </c>
      <c r="B627" s="5" t="n">
        <v>0.809902395077841</v>
      </c>
      <c r="C627" s="5" t="n">
        <v>0.952466710759806</v>
      </c>
    </row>
    <row r="628" customFormat="false" ht="12.75" hidden="false" customHeight="false" outlineLevel="0" collapsed="false">
      <c r="A628" s="4" t="n">
        <v>924</v>
      </c>
      <c r="B628" s="5" t="n">
        <v>0.809332315755512</v>
      </c>
      <c r="C628" s="5" t="n">
        <v>0.952619546656637</v>
      </c>
    </row>
    <row r="629" customFormat="false" ht="12.75" hidden="false" customHeight="false" outlineLevel="0" collapsed="false">
      <c r="A629" s="4" t="n">
        <v>925</v>
      </c>
      <c r="B629" s="5" t="n">
        <v>0.808504375044121</v>
      </c>
      <c r="C629" s="5" t="n">
        <v>0.952461947675904</v>
      </c>
    </row>
    <row r="630" customFormat="false" ht="12.75" hidden="false" customHeight="false" outlineLevel="0" collapsed="false">
      <c r="A630" s="4" t="n">
        <v>926</v>
      </c>
      <c r="B630" s="5" t="n">
        <v>0.807678736379506</v>
      </c>
      <c r="C630" s="5" t="n">
        <v>0.95230446690036</v>
      </c>
    </row>
    <row r="631" customFormat="false" ht="12.75" hidden="false" customHeight="false" outlineLevel="0" collapsed="false">
      <c r="A631" s="4" t="n">
        <v>927</v>
      </c>
      <c r="B631" s="5" t="n">
        <v>0.807028200369088</v>
      </c>
      <c r="C631" s="5" t="n">
        <v>0.952354092697029</v>
      </c>
    </row>
    <row r="632" customFormat="false" ht="12.75" hidden="false" customHeight="false" outlineLevel="0" collapsed="false">
      <c r="A632" s="4" t="n">
        <v>928</v>
      </c>
      <c r="B632" s="5" t="n">
        <v>0.806465976153082</v>
      </c>
      <c r="C632" s="5" t="n">
        <v>0.952507301464657</v>
      </c>
    </row>
    <row r="633" customFormat="false" ht="12.75" hidden="false" customHeight="false" outlineLevel="0" collapsed="false">
      <c r="A633" s="4" t="n">
        <v>929</v>
      </c>
      <c r="B633" s="5" t="n">
        <v>0.80556064261597</v>
      </c>
      <c r="C633" s="5" t="n">
        <v>0.952246662761834</v>
      </c>
    </row>
    <row r="634" customFormat="false" ht="12.75" hidden="false" customHeight="false" outlineLevel="0" collapsed="false">
      <c r="A634" s="4" t="n">
        <v>930</v>
      </c>
      <c r="B634" s="5" t="n">
        <v>0.80483011065288</v>
      </c>
      <c r="C634" s="5" t="n">
        <v>0.952193106929048</v>
      </c>
    </row>
    <row r="635" customFormat="false" ht="12.75" hidden="false" customHeight="false" outlineLevel="0" collapsed="false">
      <c r="A635" s="4" t="n">
        <v>931</v>
      </c>
      <c r="B635" s="5" t="n">
        <v>0.804101751229668</v>
      </c>
      <c r="C635" s="5" t="n">
        <v>0.952139657046333</v>
      </c>
    </row>
    <row r="636" customFormat="false" ht="12.75" hidden="false" customHeight="false" outlineLevel="0" collapsed="false">
      <c r="A636" s="4" t="n">
        <v>932</v>
      </c>
      <c r="B636" s="5" t="n">
        <v>0.803375570065794</v>
      </c>
      <c r="C636" s="5" t="n">
        <v>0.952086313007022</v>
      </c>
    </row>
    <row r="637" customFormat="false" ht="12.75" hidden="false" customHeight="false" outlineLevel="0" collapsed="false">
      <c r="A637" s="4" t="n">
        <v>933</v>
      </c>
      <c r="B637" s="5" t="n">
        <v>0.802823416119668</v>
      </c>
      <c r="C637" s="5" t="n">
        <v>0.952239993432579</v>
      </c>
    </row>
    <row r="638" customFormat="false" ht="12.75" hidden="false" customHeight="false" outlineLevel="0" collapsed="false">
      <c r="A638" s="4" t="n">
        <v>934</v>
      </c>
      <c r="B638" s="5" t="n">
        <v>0.801843921224374</v>
      </c>
      <c r="C638" s="5" t="n">
        <v>0.951876488434085</v>
      </c>
    </row>
    <row r="639" customFormat="false" ht="12.75" hidden="false" customHeight="false" outlineLevel="0" collapsed="false">
      <c r="A639" s="4" t="n">
        <v>935</v>
      </c>
      <c r="B639" s="5" t="n">
        <v>0.80129591569799</v>
      </c>
      <c r="C639" s="5" t="n">
        <v>0.952030362689747</v>
      </c>
    </row>
    <row r="640" customFormat="false" ht="12.75" hidden="false" customHeight="false" outlineLevel="0" collapsed="false">
      <c r="A640" s="4" t="n">
        <v>936</v>
      </c>
      <c r="B640" s="5" t="n">
        <v>0.800407049016362</v>
      </c>
      <c r="C640" s="5" t="n">
        <v>0.951770551023953</v>
      </c>
    </row>
    <row r="641" customFormat="false" ht="12.75" hidden="false" customHeight="false" outlineLevel="0" collapsed="false">
      <c r="A641" s="4" t="n">
        <v>937</v>
      </c>
      <c r="B641" s="5" t="n">
        <v>0.799777525802864</v>
      </c>
      <c r="C641" s="5" t="n">
        <v>0.951821176629567</v>
      </c>
    </row>
    <row r="642" customFormat="false" ht="12.75" hidden="false" customHeight="false" outlineLevel="0" collapsed="false">
      <c r="A642" s="4" t="n">
        <v>938</v>
      </c>
      <c r="B642" s="5" t="n">
        <v>0.798978992446427</v>
      </c>
      <c r="C642" s="5" t="n">
        <v>0.951665034723204</v>
      </c>
    </row>
    <row r="643" customFormat="false" ht="12.75" hidden="false" customHeight="false" outlineLevel="0" collapsed="false">
      <c r="A643" s="4" t="n">
        <v>939</v>
      </c>
      <c r="B643" s="5" t="n">
        <v>0.798439190900221</v>
      </c>
      <c r="C643" s="5" t="n">
        <v>0.951819283985473</v>
      </c>
    </row>
    <row r="644" customFormat="false" ht="12.75" hidden="false" customHeight="false" outlineLevel="0" collapsed="false">
      <c r="A644" s="4" t="n">
        <v>940</v>
      </c>
      <c r="B644" s="5" t="n">
        <v>0.797730543492414</v>
      </c>
      <c r="C644" s="5" t="n">
        <v>0.951766776981424</v>
      </c>
    </row>
    <row r="645" customFormat="false" ht="12.75" hidden="false" customHeight="false" outlineLevel="0" collapsed="false">
      <c r="A645" s="4" t="n">
        <v>941</v>
      </c>
      <c r="B645" s="5" t="n">
        <v>0.796853516403014</v>
      </c>
      <c r="C645" s="5" t="n">
        <v>0.951507547824883</v>
      </c>
    </row>
    <row r="646" customFormat="false" ht="12.75" hidden="false" customHeight="false" outlineLevel="0" collapsed="false">
      <c r="A646" s="4" t="n">
        <v>942</v>
      </c>
      <c r="B646" s="5" t="n">
        <v>0.796234694623569</v>
      </c>
      <c r="C646" s="5" t="n">
        <v>0.95155866954284</v>
      </c>
    </row>
    <row r="647" customFormat="false" ht="12.75" hidden="false" customHeight="false" outlineLevel="0" collapsed="false">
      <c r="A647" s="4" t="n">
        <v>943</v>
      </c>
      <c r="B647" s="5" t="n">
        <v>0.795617949767855</v>
      </c>
      <c r="C647" s="5" t="n">
        <v>0.951609884487562</v>
      </c>
    </row>
    <row r="648" customFormat="false" ht="12.75" hidden="false" customHeight="false" outlineLevel="0" collapsed="false">
      <c r="A648" s="4" t="n">
        <v>944</v>
      </c>
      <c r="B648" s="5" t="n">
        <v>0.795003286253149</v>
      </c>
      <c r="C648" s="5" t="n">
        <v>0.951661192570745</v>
      </c>
    </row>
    <row r="649" customFormat="false" ht="12.75" hidden="false" customHeight="false" outlineLevel="0" collapsed="false">
      <c r="A649" s="4" t="n">
        <v>945</v>
      </c>
      <c r="B649" s="5" t="n">
        <v>0.794220715792796</v>
      </c>
      <c r="C649" s="5" t="n">
        <v>0.951505812042086</v>
      </c>
    </row>
    <row r="650" customFormat="false" ht="12.75" hidden="false" customHeight="false" outlineLevel="0" collapsed="false">
      <c r="A650" s="4" t="n">
        <v>946</v>
      </c>
      <c r="B650" s="5" t="n">
        <v>0.793695299416956</v>
      </c>
      <c r="C650" s="5" t="n">
        <v>0.95166070260004</v>
      </c>
    </row>
    <row r="651" customFormat="false" ht="12.75" hidden="false" customHeight="false" outlineLevel="0" collapsed="false">
      <c r="A651" s="4" t="n">
        <v>947</v>
      </c>
      <c r="B651" s="5" t="n">
        <v>0.792832443921084</v>
      </c>
      <c r="C651" s="5" t="n">
        <v>0.951402156481095</v>
      </c>
    </row>
    <row r="652" customFormat="false" ht="12.75" hidden="false" customHeight="false" outlineLevel="0" collapsed="false">
      <c r="A652" s="4" t="n">
        <v>948</v>
      </c>
      <c r="B652" s="5" t="n">
        <v>0.792226447114715</v>
      </c>
      <c r="C652" s="5" t="n">
        <v>0.95145385866943</v>
      </c>
    </row>
    <row r="653" customFormat="false" ht="12.75" hidden="false" customHeight="false" outlineLevel="0" collapsed="false">
      <c r="A653" s="4" t="n">
        <v>949</v>
      </c>
      <c r="B653" s="5" t="n">
        <v>0.791368463821768</v>
      </c>
      <c r="C653" s="5" t="n">
        <v>0.951195548444186</v>
      </c>
    </row>
    <row r="654" customFormat="false" ht="12.75" hidden="false" customHeight="false" outlineLevel="0" collapsed="false">
      <c r="A654" s="4" t="n">
        <v>950</v>
      </c>
      <c r="B654" s="5" t="n">
        <v>0.790513031630594</v>
      </c>
      <c r="C654" s="5" t="n">
        <v>0.950937364309991</v>
      </c>
    </row>
    <row r="655" customFormat="false" ht="12.75" hidden="false" customHeight="false" outlineLevel="0" collapsed="false">
      <c r="A655" s="4" t="n">
        <v>951</v>
      </c>
      <c r="B655" s="5" t="n">
        <v>0.789998338336524</v>
      </c>
      <c r="C655" s="5" t="n">
        <v>0.951092734773605</v>
      </c>
    </row>
    <row r="656" customFormat="false" ht="12.75" hidden="false" customHeight="false" outlineLevel="0" collapsed="false">
      <c r="A656" s="4" t="n">
        <v>952</v>
      </c>
      <c r="B656" s="5" t="n">
        <v>0.78923218796555</v>
      </c>
      <c r="C656" s="5" t="n">
        <v>0.950938131555309</v>
      </c>
    </row>
    <row r="657" customFormat="false" ht="12.75" hidden="false" customHeight="false" outlineLevel="0" collapsed="false">
      <c r="A657" s="4" t="n">
        <v>953</v>
      </c>
      <c r="B657" s="5" t="n">
        <v>0.78872164131132</v>
      </c>
      <c r="C657" s="5" t="n">
        <v>0.951093680904471</v>
      </c>
    </row>
    <row r="658" customFormat="false" ht="12.75" hidden="false" customHeight="false" outlineLevel="0" collapsed="false">
      <c r="A658" s="4" t="n">
        <v>954</v>
      </c>
      <c r="B658" s="5" t="n">
        <v>0.788128736934467</v>
      </c>
      <c r="C658" s="5" t="n">
        <v>0.951145970725759</v>
      </c>
    </row>
    <row r="659" customFormat="false" ht="12.75" hidden="false" customHeight="false" outlineLevel="0" collapsed="false">
      <c r="A659" s="4" t="n">
        <v>955</v>
      </c>
      <c r="B659" s="5" t="n">
        <v>0.787285194784526</v>
      </c>
      <c r="C659" s="5" t="n">
        <v>0.950888347630084</v>
      </c>
    </row>
    <row r="660" customFormat="false" ht="12.75" hidden="false" customHeight="false" outlineLevel="0" collapsed="false">
      <c r="A660" s="4" t="n">
        <v>956</v>
      </c>
      <c r="B660" s="5" t="n">
        <v>0.786949283869622</v>
      </c>
      <c r="C660" s="5" t="n">
        <v>0.951250826200414</v>
      </c>
    </row>
    <row r="661" customFormat="false" ht="12.75" hidden="false" customHeight="false" outlineLevel="0" collapsed="false">
      <c r="A661" s="4" t="n">
        <v>957</v>
      </c>
      <c r="B661" s="5" t="n">
        <v>0.785858105191329</v>
      </c>
      <c r="C661" s="5" t="n">
        <v>0.950683448090046</v>
      </c>
    </row>
    <row r="662" customFormat="false" ht="12.75" hidden="false" customHeight="false" outlineLevel="0" collapsed="false">
      <c r="A662" s="4" t="n">
        <v>958</v>
      </c>
      <c r="B662" s="5" t="n">
        <v>0.785526222457877</v>
      </c>
      <c r="C662" s="5" t="n">
        <v>0.951046093495639</v>
      </c>
    </row>
    <row r="663" customFormat="false" ht="12.75" hidden="false" customHeight="false" outlineLevel="0" collapsed="false">
      <c r="A663" s="4" t="n">
        <v>959</v>
      </c>
      <c r="B663" s="5" t="n">
        <v>0.784776227150809</v>
      </c>
      <c r="C663" s="5" t="n">
        <v>0.950892232787683</v>
      </c>
    </row>
    <row r="664" customFormat="false" ht="12.75" hidden="false" customHeight="false" outlineLevel="0" collapsed="false">
      <c r="A664" s="4" t="n">
        <v>960</v>
      </c>
      <c r="B664" s="5" t="n">
        <v>0.783860871688699</v>
      </c>
      <c r="C664" s="5" t="n">
        <v>0.95053187052141</v>
      </c>
    </row>
    <row r="665" customFormat="false" ht="12.75" hidden="false" customHeight="false" outlineLevel="0" collapsed="false">
      <c r="A665" s="4" t="n">
        <v>961</v>
      </c>
      <c r="B665" s="5" t="n">
        <v>0.783115855553537</v>
      </c>
      <c r="C665" s="5" t="n">
        <v>0.95037824727179</v>
      </c>
    </row>
    <row r="666" customFormat="false" ht="12.75" hidden="false" customHeight="false" outlineLevel="0" collapsed="false">
      <c r="A666" s="4" t="n">
        <v>962</v>
      </c>
      <c r="B666" s="5" t="n">
        <v>0.782624493324818</v>
      </c>
      <c r="C666" s="5" t="n">
        <v>0.950534626575458</v>
      </c>
    </row>
    <row r="667" customFormat="false" ht="12.75" hidden="false" customHeight="false" outlineLevel="0" collapsed="false">
      <c r="A667" s="4" t="n">
        <v>963</v>
      </c>
      <c r="B667" s="5" t="n">
        <v>0.782135121119827</v>
      </c>
      <c r="C667" s="5" t="n">
        <v>0.950691085999759</v>
      </c>
    </row>
    <row r="668" customFormat="false" ht="12.75" hidden="false" customHeight="false" outlineLevel="0" collapsed="false">
      <c r="A668" s="4" t="n">
        <v>964</v>
      </c>
      <c r="B668" s="5" t="n">
        <v>0.781229727144511</v>
      </c>
      <c r="C668" s="5" t="n">
        <v>0.950331197255762</v>
      </c>
    </row>
    <row r="669" customFormat="false" ht="12.75" hidden="false" customHeight="false" outlineLevel="0" collapsed="false">
      <c r="A669" s="4" t="n">
        <v>965</v>
      </c>
      <c r="B669" s="5" t="n">
        <v>0.780494100537923</v>
      </c>
      <c r="C669" s="5" t="n">
        <v>0.950178003163026</v>
      </c>
    </row>
    <row r="670" customFormat="false" ht="12.75" hidden="false" customHeight="false" outlineLevel="0" collapsed="false">
      <c r="A670" s="4" t="n">
        <v>966</v>
      </c>
      <c r="B670" s="5" t="n">
        <v>0.780011277348638</v>
      </c>
      <c r="C670" s="5" t="n">
        <v>0.950334745799224</v>
      </c>
    </row>
    <row r="671" customFormat="false" ht="12.75" hidden="false" customHeight="false" outlineLevel="0" collapsed="false">
      <c r="A671" s="4" t="n">
        <v>967</v>
      </c>
      <c r="B671" s="5" t="n">
        <v>0.779280278210076</v>
      </c>
      <c r="C671" s="5" t="n">
        <v>0.950181759954412</v>
      </c>
    </row>
    <row r="672" customFormat="false" ht="12.75" hidden="false" customHeight="false" outlineLevel="0" collapsed="false">
      <c r="A672" s="4" t="n">
        <v>968</v>
      </c>
      <c r="B672" s="5" t="n">
        <v>0.778801661241441</v>
      </c>
      <c r="C672" s="5" t="n">
        <v>0.950338678131117</v>
      </c>
    </row>
    <row r="673" customFormat="false" ht="12.75" hidden="false" customHeight="false" outlineLevel="0" collapsed="false">
      <c r="A673" s="4" t="n">
        <v>969</v>
      </c>
      <c r="B673" s="5" t="n">
        <v>0.77832504423642</v>
      </c>
      <c r="C673" s="5" t="n">
        <v>0.95049567583697</v>
      </c>
    </row>
    <row r="674" customFormat="false" ht="12.75" hidden="false" customHeight="false" outlineLevel="0" collapsed="false">
      <c r="A674" s="4" t="n">
        <v>970</v>
      </c>
      <c r="B674" s="5" t="n">
        <v>0.777517703618988</v>
      </c>
      <c r="C674" s="5" t="n">
        <v>0.950239739955653</v>
      </c>
    </row>
    <row r="675" customFormat="false" ht="12.75" hidden="false" customHeight="false" outlineLevel="0" collapsed="false">
      <c r="A675" s="4" t="n">
        <v>971</v>
      </c>
      <c r="B675" s="5" t="n">
        <v>0.776879145235355</v>
      </c>
      <c r="C675" s="5" t="n">
        <v>0.950190422110456</v>
      </c>
    </row>
    <row r="676" customFormat="false" ht="12.75" hidden="false" customHeight="false" outlineLevel="0" collapsed="false">
      <c r="A676" s="4" t="n">
        <v>972</v>
      </c>
      <c r="B676" s="5" t="n">
        <v>0.776159824382336</v>
      </c>
      <c r="C676" s="5" t="n">
        <v>0.950037962343637</v>
      </c>
    </row>
    <row r="677" customFormat="false" ht="12.75" hidden="false" customHeight="false" outlineLevel="0" collapsed="false">
      <c r="A677" s="4" t="n">
        <v>973</v>
      </c>
      <c r="B677" s="5" t="n">
        <v>0.775774817165848</v>
      </c>
      <c r="C677" s="5" t="n">
        <v>0.950298562591017</v>
      </c>
    </row>
    <row r="678" customFormat="false" ht="12.75" hidden="false" customHeight="false" outlineLevel="0" collapsed="false">
      <c r="A678" s="4" t="n">
        <v>974</v>
      </c>
      <c r="B678" s="5" t="n">
        <v>0.775060056805997</v>
      </c>
      <c r="C678" s="5" t="n">
        <v>0.950146303646464</v>
      </c>
    </row>
    <row r="679" customFormat="false" ht="12.75" hidden="false" customHeight="false" outlineLevel="0" collapsed="false">
      <c r="A679" s="4" t="n">
        <v>975</v>
      </c>
      <c r="B679" s="5" t="n">
        <v>0.774182039699052</v>
      </c>
      <c r="C679" s="5" t="n">
        <v>0.949787702386981</v>
      </c>
    </row>
    <row r="680" customFormat="false" ht="12.75" hidden="false" customHeight="false" outlineLevel="0" collapsed="false">
      <c r="A680" s="4" t="n">
        <v>976</v>
      </c>
      <c r="B680" s="5" t="n">
        <v>0.773886092075068</v>
      </c>
      <c r="C680" s="5" t="n">
        <v>0.950151781876373</v>
      </c>
    </row>
    <row r="681" customFormat="false" ht="12.75" hidden="false" customHeight="false" outlineLevel="0" collapsed="false">
      <c r="A681" s="4" t="n">
        <v>977</v>
      </c>
      <c r="B681" s="5" t="n">
        <v>0.773178375422049</v>
      </c>
      <c r="C681" s="5" t="n">
        <v>0.949999838994055</v>
      </c>
    </row>
    <row r="682" customFormat="false" ht="12.75" hidden="false" customHeight="false" outlineLevel="0" collapsed="false">
      <c r="A682" s="4" t="n">
        <v>978</v>
      </c>
      <c r="B682" s="5" t="n">
        <v>0.772720972244864</v>
      </c>
      <c r="C682" s="5" t="n">
        <v>0.950157638500492</v>
      </c>
    </row>
    <row r="683" customFormat="false" ht="12.75" hidden="false" customHeight="false" outlineLevel="0" collapsed="false">
      <c r="A683" s="4" t="n">
        <v>979</v>
      </c>
      <c r="B683" s="5" t="n">
        <v>0.771770182549187</v>
      </c>
      <c r="C683" s="5" t="n">
        <v>0.949696283973935</v>
      </c>
    </row>
    <row r="684" customFormat="false" ht="12.75" hidden="false" customHeight="false" outlineLevel="0" collapsed="false">
      <c r="A684" s="4" t="n">
        <v>980</v>
      </c>
      <c r="B684" s="5" t="n">
        <v>0.771152201931638</v>
      </c>
      <c r="C684" s="5" t="n">
        <v>0.949647871623538</v>
      </c>
    </row>
    <row r="685" customFormat="false" ht="12.75" hidden="false" customHeight="false" outlineLevel="0" collapsed="false">
      <c r="A685" s="4" t="n">
        <v>981</v>
      </c>
      <c r="B685" s="5" t="n">
        <v>0.770618928503039</v>
      </c>
      <c r="C685" s="5" t="n">
        <v>0.949702753432779</v>
      </c>
    </row>
    <row r="686" customFormat="false" ht="12.75" hidden="false" customHeight="false" outlineLevel="0" collapsed="false">
      <c r="A686" s="4" t="n">
        <v>982</v>
      </c>
      <c r="B686" s="5" t="n">
        <v>0.770252526313468</v>
      </c>
      <c r="C686" s="5" t="n">
        <v>0.949964103197943</v>
      </c>
    </row>
    <row r="687" customFormat="false" ht="12.75" hidden="false" customHeight="false" outlineLevel="0" collapsed="false">
      <c r="A687" s="4" t="n">
        <v>983</v>
      </c>
      <c r="B687" s="5" t="n">
        <v>0.769311908931875</v>
      </c>
      <c r="C687" s="5" t="n">
        <v>0.949503229450529</v>
      </c>
    </row>
    <row r="688" customFormat="false" ht="12.75" hidden="false" customHeight="false" outlineLevel="0" collapsed="false">
      <c r="A688" s="4" t="n">
        <v>984</v>
      </c>
      <c r="B688" s="5" t="n">
        <v>0.768785256367983</v>
      </c>
      <c r="C688" s="5" t="n">
        <v>0.949558392389307</v>
      </c>
    </row>
    <row r="689" customFormat="false" ht="12.75" hidden="false" customHeight="false" outlineLevel="0" collapsed="false">
      <c r="A689" s="4" t="n">
        <v>985</v>
      </c>
      <c r="B689" s="5" t="n">
        <v>0.768096409848493</v>
      </c>
      <c r="C689" s="5" t="n">
        <v>0.949407295506719</v>
      </c>
    </row>
    <row r="690" customFormat="false" ht="12.75" hidden="false" customHeight="false" outlineLevel="0" collapsed="false">
      <c r="A690" s="4" t="n">
        <v>986</v>
      </c>
      <c r="B690" s="5" t="n">
        <v>0.767656267079963</v>
      </c>
      <c r="C690" s="5" t="n">
        <v>0.949565813954054</v>
      </c>
    </row>
    <row r="691" customFormat="false" ht="12.75" hidden="false" customHeight="false" outlineLevel="0" collapsed="false">
      <c r="A691" s="4" t="n">
        <v>987</v>
      </c>
      <c r="B691" s="5" t="n">
        <v>0.766725918184144</v>
      </c>
      <c r="C691" s="5" t="n">
        <v>0.949105428166345</v>
      </c>
    </row>
    <row r="692" customFormat="false" ht="12.75" hidden="false" customHeight="false" outlineLevel="0" collapsed="false">
      <c r="A692" s="4" t="n">
        <v>988</v>
      </c>
      <c r="B692" s="5" t="n">
        <v>0.766454119800173</v>
      </c>
      <c r="C692" s="5" t="n">
        <v>0.949470449618933</v>
      </c>
    </row>
    <row r="693" customFormat="false" ht="12.75" hidden="false" customHeight="false" outlineLevel="0" collapsed="false">
      <c r="A693" s="4" t="n">
        <v>989</v>
      </c>
      <c r="B693" s="5" t="n">
        <v>0.765774539894579</v>
      </c>
      <c r="C693" s="5" t="n">
        <v>0.949319761257049</v>
      </c>
    </row>
    <row r="694" customFormat="false" ht="12.75" hidden="false" customHeight="false" outlineLevel="0" collapsed="false">
      <c r="A694" s="4" t="n">
        <v>990</v>
      </c>
      <c r="B694" s="5" t="n">
        <v>0.765097353160096</v>
      </c>
      <c r="C694" s="5" t="n">
        <v>0.949169181056577</v>
      </c>
    </row>
    <row r="695" customFormat="false" ht="12.75" hidden="false" customHeight="false" outlineLevel="0" collapsed="false">
      <c r="A695" s="4" t="n">
        <v>991</v>
      </c>
      <c r="B695" s="5" t="n">
        <v>0.764422557079267</v>
      </c>
      <c r="C695" s="5" t="n">
        <v>0.949018708825496</v>
      </c>
    </row>
    <row r="696" customFormat="false" ht="12.75" hidden="false" customHeight="false" outlineLevel="0" collapsed="false">
      <c r="A696" s="4" t="n">
        <v>992</v>
      </c>
      <c r="B696" s="5" t="n">
        <v>0.763913573000682</v>
      </c>
      <c r="C696" s="5" t="n">
        <v>0.94907462009841</v>
      </c>
    </row>
    <row r="697" customFormat="false" ht="12.75" hidden="false" customHeight="false" outlineLevel="0" collapsed="false">
      <c r="A697" s="4" t="n">
        <v>993</v>
      </c>
      <c r="B697" s="5" t="n">
        <v>0.763651662545779</v>
      </c>
      <c r="C697" s="5" t="n">
        <v>0.94944001669069</v>
      </c>
    </row>
    <row r="698" customFormat="false" ht="12.75" hidden="false" customHeight="false" outlineLevel="0" collapsed="false">
      <c r="A698" s="4" t="n">
        <v>994</v>
      </c>
      <c r="B698" s="5" t="n">
        <v>0.762983576573323</v>
      </c>
      <c r="C698" s="5" t="n">
        <v>0.949289831430216</v>
      </c>
    </row>
    <row r="699" customFormat="false" ht="12.75" hidden="false" customHeight="false" outlineLevel="0" collapsed="false">
      <c r="A699" s="4" t="n">
        <v>995</v>
      </c>
      <c r="B699" s="5" t="n">
        <v>0.762154830424944</v>
      </c>
      <c r="C699" s="5" t="n">
        <v>0.948933508383617</v>
      </c>
    </row>
    <row r="700" customFormat="false" ht="12.75" hidden="false" customHeight="false" outlineLevel="0" collapsed="false">
      <c r="A700" s="4" t="n">
        <v>996</v>
      </c>
      <c r="B700" s="5" t="n">
        <v>0.761573088649668</v>
      </c>
      <c r="C700" s="5" t="n">
        <v>0.948886665090472</v>
      </c>
    </row>
    <row r="701" customFormat="false" ht="12.75" hidden="false" customHeight="false" outlineLevel="0" collapsed="false">
      <c r="A701" s="4" t="n">
        <v>997</v>
      </c>
      <c r="B701" s="5" t="n">
        <v>0.760912201421581</v>
      </c>
      <c r="C701" s="5" t="n">
        <v>0.948736806140785</v>
      </c>
    </row>
    <row r="702" customFormat="false" ht="12.75" hidden="false" customHeight="false" outlineLevel="0" collapsed="false">
      <c r="A702" s="4" t="n">
        <v>998</v>
      </c>
      <c r="B702" s="5" t="n">
        <v>0.760579014229578</v>
      </c>
      <c r="C702" s="5" t="n">
        <v>0.948999483022263</v>
      </c>
    </row>
    <row r="703" customFormat="false" ht="12.75" hidden="false" customHeight="false" outlineLevel="0" collapsed="false">
      <c r="A703" s="4" t="n">
        <v>999</v>
      </c>
      <c r="B703" s="5" t="n">
        <v>0.760085157501692</v>
      </c>
      <c r="C703" s="5" t="n">
        <v>0.949056021454519</v>
      </c>
    </row>
    <row r="704" customFormat="false" ht="12.75" hidden="false" customHeight="false" outlineLevel="0" collapsed="false">
      <c r="A704" s="4" t="n">
        <v>1000</v>
      </c>
      <c r="B704" s="5" t="n">
        <v>0.75934979723882</v>
      </c>
      <c r="C704" s="5" t="n">
        <v>0.9488033544786</v>
      </c>
    </row>
    <row r="705" customFormat="false" ht="12.75" hidden="false" customHeight="false" outlineLevel="0" collapsed="false">
      <c r="A705" s="4" t="n">
        <v>1001</v>
      </c>
      <c r="B705" s="5" t="n">
        <v>0.758698387229508</v>
      </c>
      <c r="C705" s="5" t="n">
        <v>0.948653895875276</v>
      </c>
    </row>
    <row r="706" customFormat="false" ht="12.75" hidden="false" customHeight="false" outlineLevel="0" collapsed="false">
      <c r="A706" s="4" t="n">
        <v>1002</v>
      </c>
      <c r="B706" s="5" t="n">
        <v>0.758292586314587</v>
      </c>
      <c r="C706" s="5" t="n">
        <v>0.94881380456341</v>
      </c>
    </row>
    <row r="707" customFormat="false" ht="12.75" hidden="false" customHeight="false" outlineLevel="0" collapsed="false">
      <c r="A707" s="4" t="n">
        <v>1003</v>
      </c>
      <c r="B707" s="5" t="n">
        <v>0.757564683607485</v>
      </c>
      <c r="C707" s="5" t="n">
        <v>0.948561460508275</v>
      </c>
    </row>
    <row r="708" customFormat="false" ht="12.75" hidden="false" customHeight="false" outlineLevel="0" collapsed="false">
      <c r="A708" s="4" t="n">
        <v>1004</v>
      </c>
      <c r="B708" s="5" t="n">
        <v>0.757082138205948</v>
      </c>
      <c r="C708" s="5" t="n">
        <v>0.948618463323503</v>
      </c>
    </row>
    <row r="709" customFormat="false" ht="12.75" hidden="false" customHeight="false" outlineLevel="0" collapsed="false">
      <c r="A709" s="4" t="n">
        <v>1005</v>
      </c>
      <c r="B709" s="5" t="n">
        <v>0.756601697529671</v>
      </c>
      <c r="C709" s="5" t="n">
        <v>0.948675551529914</v>
      </c>
    </row>
    <row r="710" customFormat="false" ht="12.75" hidden="false" customHeight="false" outlineLevel="0" collapsed="false">
      <c r="A710" s="4" t="n">
        <v>1006</v>
      </c>
      <c r="B710" s="5" t="n">
        <v>0.755961681371648</v>
      </c>
      <c r="C710" s="5" t="n">
        <v>0.948526590777196</v>
      </c>
    </row>
    <row r="711" customFormat="false" ht="12.75" hidden="false" customHeight="false" outlineLevel="0" collapsed="false">
      <c r="A711" s="4" t="n">
        <v>1007</v>
      </c>
      <c r="B711" s="5" t="n">
        <v>0.755566343250848</v>
      </c>
      <c r="C711" s="5" t="n">
        <v>0.948686921443427</v>
      </c>
    </row>
    <row r="712" customFormat="false" ht="12.75" hidden="false" customHeight="false" outlineLevel="0" collapsed="false">
      <c r="A712" s="4" t="n">
        <v>1008</v>
      </c>
      <c r="B712" s="5" t="n">
        <v>0.754850109233949</v>
      </c>
      <c r="C712" s="5" t="n">
        <v>0.948435098478223</v>
      </c>
    </row>
    <row r="713" customFormat="false" ht="12.75" hidden="false" customHeight="false" outlineLevel="0" collapsed="false">
      <c r="A713" s="4" t="n">
        <v>1009</v>
      </c>
      <c r="B713" s="5" t="n">
        <v>0.754216989222423</v>
      </c>
      <c r="C713" s="5" t="n">
        <v>0.948286442293354</v>
      </c>
    </row>
    <row r="714" customFormat="false" ht="12.75" hidden="false" customHeight="false" outlineLevel="0" collapsed="false">
      <c r="A714" s="4" t="n">
        <v>1010</v>
      </c>
      <c r="B714" s="5" t="n">
        <v>0.753747397741981</v>
      </c>
      <c r="C714" s="5" t="n">
        <v>0.948343985089989</v>
      </c>
    </row>
    <row r="715" customFormat="false" ht="12.75" hidden="false" customHeight="false" outlineLevel="0" collapsed="false">
      <c r="A715" s="4" t="n">
        <v>1011</v>
      </c>
      <c r="B715" s="5" t="n">
        <v>0.753440973617474</v>
      </c>
      <c r="C715" s="5" t="n">
        <v>0.948607697060697</v>
      </c>
    </row>
    <row r="716" customFormat="false" ht="12.75" hidden="false" customHeight="false" outlineLevel="0" collapsed="false">
      <c r="A716" s="4" t="n">
        <v>1012</v>
      </c>
      <c r="B716" s="5" t="n">
        <v>0.752734001474463</v>
      </c>
      <c r="C716" s="5" t="n">
        <v>0.948356286677279</v>
      </c>
    </row>
    <row r="717" customFormat="false" ht="12.75" hidden="false" customHeight="false" outlineLevel="0" collapsed="false">
      <c r="A717" s="4" t="n">
        <v>1013</v>
      </c>
      <c r="B717" s="5" t="n">
        <v>0.752351150796013</v>
      </c>
      <c r="C717" s="5" t="n">
        <v>0.948517120005231</v>
      </c>
    </row>
    <row r="718" customFormat="false" ht="12.75" hidden="false" customHeight="false" outlineLevel="0" collapsed="false">
      <c r="A718" s="4" t="n">
        <v>1014</v>
      </c>
      <c r="B718" s="5" t="n">
        <v>0.751648817472533</v>
      </c>
      <c r="C718" s="5" t="n">
        <v>0.94826591726322</v>
      </c>
    </row>
    <row r="719" customFormat="false" ht="12.75" hidden="false" customHeight="false" outlineLevel="0" collapsed="false">
      <c r="A719" s="4" t="n">
        <v>1015</v>
      </c>
      <c r="B719" s="5" t="n">
        <v>0.751029218069334</v>
      </c>
      <c r="C719" s="5" t="n">
        <v>0.94811785053969</v>
      </c>
    </row>
    <row r="720" customFormat="false" ht="12.75" hidden="false" customHeight="false" outlineLevel="0" collapsed="false">
      <c r="A720" s="4" t="n">
        <v>1016</v>
      </c>
      <c r="B720" s="5" t="n">
        <v>0.750492172661262</v>
      </c>
      <c r="C720" s="5" t="n">
        <v>0.948072904953042</v>
      </c>
    </row>
    <row r="721" customFormat="false" ht="12.75" hidden="false" customHeight="false" outlineLevel="0" collapsed="false">
      <c r="A721" s="4" t="n">
        <v>1017</v>
      </c>
      <c r="B721" s="5" t="n">
        <v>0.750117689305225</v>
      </c>
      <c r="C721" s="5" t="n">
        <v>0.948234078618756</v>
      </c>
    </row>
    <row r="722" customFormat="false" ht="12.75" hidden="false" customHeight="false" outlineLevel="0" collapsed="false">
      <c r="A722" s="4" t="n">
        <v>1018</v>
      </c>
      <c r="B722" s="5" t="n">
        <v>0.749344516122567</v>
      </c>
      <c r="C722" s="5" t="n">
        <v>0.94788028567663</v>
      </c>
    </row>
    <row r="723" customFormat="false" ht="12.75" hidden="false" customHeight="false" outlineLevel="0" collapsed="false">
      <c r="A723" s="4" t="n">
        <v>1019</v>
      </c>
      <c r="B723" s="5" t="n">
        <v>0.748974226407689</v>
      </c>
      <c r="C723" s="5" t="n">
        <v>0.948041631012273</v>
      </c>
    </row>
    <row r="724" customFormat="false" ht="12.75" hidden="false" customHeight="false" outlineLevel="0" collapsed="false">
      <c r="A724" s="4" t="n">
        <v>1020</v>
      </c>
      <c r="B724" s="5" t="n">
        <v>0.748365843909099</v>
      </c>
      <c r="C724" s="5" t="n">
        <v>0.94789405470659</v>
      </c>
    </row>
    <row r="725" customFormat="false" ht="12.75" hidden="false" customHeight="false" outlineLevel="0" collapsed="false">
      <c r="A725" s="4" t="n">
        <v>1021</v>
      </c>
      <c r="B725" s="5" t="n">
        <v>0.747919663418179</v>
      </c>
      <c r="C725" s="5" t="n">
        <v>0.947952567862937</v>
      </c>
    </row>
    <row r="726" customFormat="false" ht="12.75" hidden="false" customHeight="false" outlineLevel="0" collapsed="false">
      <c r="A726" s="4" t="n">
        <v>1022</v>
      </c>
      <c r="B726" s="5" t="n">
        <v>0.747315740616408</v>
      </c>
      <c r="C726" s="5" t="n">
        <v>0.947805186463077</v>
      </c>
    </row>
    <row r="727" customFormat="false" ht="12.75" hidden="false" customHeight="false" outlineLevel="0" collapsed="false">
      <c r="A727" s="4" t="n">
        <v>1023</v>
      </c>
      <c r="B727" s="5" t="n">
        <v>0.746953626985902</v>
      </c>
      <c r="C727" s="5" t="n">
        <v>0.947966858777573</v>
      </c>
    </row>
    <row r="728" customFormat="false" ht="12.75" hidden="false" customHeight="false" outlineLevel="0" collapsed="false">
      <c r="A728" s="4" t="n">
        <v>1024</v>
      </c>
      <c r="B728" s="5" t="n">
        <v>0.746354091386743</v>
      </c>
      <c r="C728" s="5" t="n">
        <v>0.947819666757407</v>
      </c>
    </row>
    <row r="729" customFormat="false" ht="12.75" hidden="false" customHeight="false" outlineLevel="0" collapsed="false">
      <c r="A729" s="4" t="n">
        <v>1025</v>
      </c>
      <c r="B729" s="5" t="n">
        <v>0.745756827961244</v>
      </c>
      <c r="C729" s="5" t="n">
        <v>0.947672576360259</v>
      </c>
    </row>
    <row r="730" customFormat="false" ht="12.75" hidden="false" customHeight="false" outlineLevel="0" collapsed="false">
      <c r="A730" s="4" t="n">
        <v>1026</v>
      </c>
      <c r="B730" s="5" t="n">
        <v>0.745161832100449</v>
      </c>
      <c r="C730" s="5" t="n">
        <v>0.947525587384915</v>
      </c>
    </row>
    <row r="731" customFormat="false" ht="12.75" hidden="false" customHeight="false" outlineLevel="0" collapsed="false">
      <c r="A731" s="4" t="n">
        <v>1027</v>
      </c>
      <c r="B731" s="5" t="n">
        <v>0.744807954419794</v>
      </c>
      <c r="C731" s="5" t="n">
        <v>0.947687593891439</v>
      </c>
    </row>
    <row r="732" customFormat="false" ht="12.75" hidden="false" customHeight="false" outlineLevel="0" collapsed="false">
      <c r="A732" s="4" t="n">
        <v>1028</v>
      </c>
      <c r="B732" s="5" t="n">
        <v>0.74413775022064</v>
      </c>
      <c r="C732" s="5" t="n">
        <v>0.94743783287539</v>
      </c>
    </row>
    <row r="733" customFormat="false" ht="12.75" hidden="false" customHeight="false" outlineLevel="0" collapsed="false">
      <c r="A733" s="4" t="n">
        <v>1029</v>
      </c>
      <c r="B733" s="5" t="n">
        <v>0.743469910805098</v>
      </c>
      <c r="C733" s="5" t="n">
        <v>0.947188182213421</v>
      </c>
    </row>
    <row r="734" customFormat="false" ht="12.75" hidden="false" customHeight="false" outlineLevel="0" collapsed="false">
      <c r="A734" s="4" t="n">
        <v>1030</v>
      </c>
      <c r="B734" s="5" t="n">
        <v>0.742804430706518</v>
      </c>
      <c r="C734" s="5" t="n">
        <v>0.946938641674219</v>
      </c>
    </row>
    <row r="735" customFormat="false" ht="12.75" hidden="false" customHeight="false" outlineLevel="0" collapsed="false">
      <c r="A735" s="4" t="n">
        <v>1031</v>
      </c>
      <c r="B735" s="5" t="n">
        <v>0.74253829295246</v>
      </c>
      <c r="C735" s="5" t="n">
        <v>0.947203939827611</v>
      </c>
    </row>
    <row r="736" customFormat="false" ht="12.75" hidden="false" customHeight="false" outlineLevel="0" collapsed="false">
      <c r="A736" s="4" t="n">
        <v>1032</v>
      </c>
      <c r="B736" s="5" t="n">
        <v>0.742273957486123</v>
      </c>
      <c r="C736" s="5" t="n">
        <v>0.947469300404443</v>
      </c>
    </row>
    <row r="737" customFormat="false" ht="12.75" hidden="false" customHeight="false" outlineLevel="0" collapsed="false">
      <c r="A737" s="4" t="n">
        <v>1033</v>
      </c>
      <c r="B737" s="5" t="n">
        <v>0.741614978506305</v>
      </c>
      <c r="C737" s="5" t="n">
        <v>0.947220041707574</v>
      </c>
    </row>
    <row r="738" customFormat="false" ht="12.75" hidden="false" customHeight="false" outlineLevel="0" collapsed="false">
      <c r="A738" s="4" t="n">
        <v>1034</v>
      </c>
      <c r="B738" s="5" t="n">
        <v>0.741354511943891</v>
      </c>
      <c r="C738" s="5" t="n">
        <v>0.94748555040036</v>
      </c>
    </row>
    <row r="739" customFormat="false" ht="12.75" hidden="false" customHeight="false" outlineLevel="0" collapsed="false">
      <c r="A739" s="4" t="n">
        <v>1035</v>
      </c>
      <c r="B739" s="5" t="n">
        <v>0.740779117296425</v>
      </c>
      <c r="C739" s="5" t="n">
        <v>0.947339413517768</v>
      </c>
    </row>
    <row r="740" customFormat="false" ht="12.75" hidden="false" customHeight="false" outlineLevel="0" collapsed="false">
      <c r="A740" s="4" t="n">
        <v>1036</v>
      </c>
      <c r="B740" s="5" t="n">
        <v>0.740205944534548</v>
      </c>
      <c r="C740" s="5" t="n">
        <v>0.947193376148666</v>
      </c>
    </row>
    <row r="741" customFormat="false" ht="12.75" hidden="false" customHeight="false" outlineLevel="0" collapsed="false">
      <c r="A741" s="4" t="n">
        <v>1037</v>
      </c>
      <c r="B741" s="5" t="n">
        <v>0.739872209348349</v>
      </c>
      <c r="C741" s="5" t="n">
        <v>0.947356190787623</v>
      </c>
    </row>
    <row r="742" customFormat="false" ht="12.75" hidden="false" customHeight="false" outlineLevel="0" collapsed="false">
      <c r="A742" s="4" t="n">
        <v>1038</v>
      </c>
      <c r="B742" s="5" t="n">
        <v>0.739145264909632</v>
      </c>
      <c r="C742" s="5" t="n">
        <v>0.947004512043399</v>
      </c>
    </row>
    <row r="743" customFormat="false" ht="12.75" hidden="false" customHeight="false" outlineLevel="0" collapsed="false">
      <c r="A743" s="4" t="n">
        <v>1039</v>
      </c>
      <c r="B743" s="5" t="n">
        <v>0.738894544009654</v>
      </c>
      <c r="C743" s="5" t="n">
        <v>0.947270400329502</v>
      </c>
    </row>
    <row r="744" customFormat="false" ht="12.75" hidden="false" customHeight="false" outlineLevel="0" collapsed="false">
      <c r="A744" s="4" t="n">
        <v>1040</v>
      </c>
      <c r="B744" s="5" t="n">
        <v>0.738487773659802</v>
      </c>
      <c r="C744" s="5" t="n">
        <v>0.94733054296699</v>
      </c>
    </row>
    <row r="745" customFormat="false" ht="12.75" hidden="false" customHeight="false" outlineLevel="0" collapsed="false">
      <c r="A745" s="4" t="n">
        <v>1041</v>
      </c>
      <c r="B745" s="5" t="n">
        <v>0.738004128720493</v>
      </c>
      <c r="C745" s="5" t="n">
        <v>0.94728786664883</v>
      </c>
    </row>
    <row r="746" customFormat="false" ht="12.75" hidden="false" customHeight="false" outlineLevel="0" collapsed="false">
      <c r="A746" s="4" t="n">
        <v>1042</v>
      </c>
      <c r="B746" s="5" t="n">
        <v>0.73760138180875</v>
      </c>
      <c r="C746" s="5" t="n">
        <v>0.947348173785846</v>
      </c>
    </row>
    <row r="747" customFormat="false" ht="12.75" hidden="false" customHeight="false" outlineLevel="0" collapsed="false">
      <c r="A747" s="4" t="n">
        <v>1043</v>
      </c>
      <c r="B747" s="5" t="n">
        <v>0.737200614483605</v>
      </c>
      <c r="C747" s="5" t="n">
        <v>0.94740856063368</v>
      </c>
    </row>
    <row r="748" customFormat="false" ht="12.75" hidden="false" customHeight="false" outlineLevel="0" collapsed="false">
      <c r="A748" s="4" t="n">
        <v>1044</v>
      </c>
      <c r="B748" s="5" t="n">
        <v>0.736486999620817</v>
      </c>
      <c r="C748" s="5" t="n">
        <v>0.94705748658668</v>
      </c>
    </row>
    <row r="749" customFormat="false" ht="12.75" hidden="false" customHeight="false" outlineLevel="0" collapsed="false">
      <c r="A749" s="4" t="n">
        <v>1045</v>
      </c>
      <c r="B749" s="5" t="n">
        <v>0.735854423793581</v>
      </c>
      <c r="C749" s="5" t="n">
        <v>0.946809409256709</v>
      </c>
    </row>
    <row r="750" customFormat="false" ht="12.75" hidden="false" customHeight="false" outlineLevel="0" collapsed="false">
      <c r="A750" s="4" t="n">
        <v>1046</v>
      </c>
      <c r="B750" s="5" t="n">
        <v>0.735459931694623</v>
      </c>
      <c r="C750" s="5" t="n">
        <v>0.946870066482907</v>
      </c>
    </row>
    <row r="751" customFormat="false" ht="12.75" hidden="false" customHeight="false" outlineLevel="0" collapsed="false">
      <c r="A751" s="4" t="n">
        <v>1047</v>
      </c>
      <c r="B751" s="5" t="n">
        <v>0.735067401924701</v>
      </c>
      <c r="C751" s="5" t="n">
        <v>0.94693080277472</v>
      </c>
    </row>
    <row r="752" customFormat="false" ht="12.75" hidden="false" customHeight="false" outlineLevel="0" collapsed="false">
      <c r="A752" s="4" t="n">
        <v>1048</v>
      </c>
      <c r="B752" s="5" t="n">
        <v>0.734519829225106</v>
      </c>
      <c r="C752" s="5" t="n">
        <v>0.946785884418494</v>
      </c>
    </row>
    <row r="753" customFormat="false" ht="12.75" hidden="false" customHeight="false" outlineLevel="0" collapsed="false">
      <c r="A753" s="4" t="n">
        <v>1049</v>
      </c>
      <c r="B753" s="5" t="n">
        <v>0.734052863680795</v>
      </c>
      <c r="C753" s="5" t="n">
        <v>0.946743925299279</v>
      </c>
    </row>
    <row r="754" customFormat="false" ht="12.75" hidden="false" customHeight="false" outlineLevel="0" collapsed="false">
      <c r="A754" s="4" t="n">
        <v>1050</v>
      </c>
      <c r="B754" s="5" t="n">
        <v>0.733979945914401</v>
      </c>
      <c r="C754" s="5" t="n">
        <v>0.947216342272957</v>
      </c>
    </row>
    <row r="755" customFormat="false" ht="12.75" hidden="false" customHeight="false" outlineLevel="0" collapsed="false">
      <c r="A755" s="6" t="n">
        <v>1051</v>
      </c>
      <c r="B755" s="5" t="n">
        <v>0.732890033106621</v>
      </c>
      <c r="C755" s="5" t="n">
        <v>0.946351710609514</v>
      </c>
    </row>
    <row r="756" customFormat="false" ht="12.75" hidden="false" customHeight="false" outlineLevel="0" collapsed="false">
      <c r="A756" s="6" t="n">
        <v>1052</v>
      </c>
      <c r="B756" s="5" t="n">
        <v>0.732585954119806</v>
      </c>
      <c r="C756" s="5" t="n">
        <v>0.946515724905673</v>
      </c>
    </row>
    <row r="757" customFormat="false" ht="12.75" hidden="false" customHeight="false" outlineLevel="0" collapsed="false">
      <c r="A757" s="6" t="n">
        <v>1053</v>
      </c>
      <c r="B757" s="5" t="n">
        <v>0.732048964092211</v>
      </c>
      <c r="C757" s="5" t="n">
        <v>0.946371276023633</v>
      </c>
    </row>
    <row r="758" customFormat="false" ht="12.75" hidden="false" customHeight="false" outlineLevel="0" collapsed="false">
      <c r="A758" s="6" t="n">
        <v>1054</v>
      </c>
      <c r="B758" s="5" t="n">
        <v>0.731748703503097</v>
      </c>
      <c r="C758" s="5" t="n">
        <v>0.946535441894488</v>
      </c>
    </row>
    <row r="759" customFormat="false" ht="12.75" hidden="false" customHeight="false" outlineLevel="0" collapsed="false">
      <c r="A759" s="6" t="n">
        <v>1055</v>
      </c>
      <c r="B759" s="5" t="n">
        <v>0.731528421907143</v>
      </c>
      <c r="C759" s="5" t="n">
        <v>0.946802511654576</v>
      </c>
    </row>
    <row r="760" customFormat="false" ht="12.75" hidden="false" customHeight="false" outlineLevel="0" collapsed="false">
      <c r="A760" s="6" t="n">
        <v>1056</v>
      </c>
      <c r="B760" s="5" t="n">
        <v>0.730528857618517</v>
      </c>
      <c r="C760" s="5" t="n">
        <v>0.9460413353303</v>
      </c>
    </row>
    <row r="761" customFormat="false" ht="12.75" hidden="false" customHeight="false" outlineLevel="0" collapsed="false">
      <c r="A761" s="6" t="n">
        <v>1057</v>
      </c>
      <c r="B761" s="5" t="n">
        <v>0.730312516659012</v>
      </c>
      <c r="C761" s="5" t="n">
        <v>0.946308569262133</v>
      </c>
    </row>
    <row r="762" customFormat="false" ht="12.75" hidden="false" customHeight="false" outlineLevel="0" collapsed="false">
      <c r="A762" s="6" t="n">
        <v>1058</v>
      </c>
      <c r="B762" s="5" t="n">
        <v>0.729629875128587</v>
      </c>
      <c r="C762" s="5" t="n">
        <v>0.945958932898234</v>
      </c>
    </row>
    <row r="763" customFormat="false" ht="12.75" hidden="false" customHeight="false" outlineLevel="0" collapsed="false">
      <c r="A763" s="6" t="n">
        <v>1059</v>
      </c>
      <c r="B763" s="5" t="n">
        <v>0.72980703380897</v>
      </c>
      <c r="C763" s="5" t="n">
        <v>0.946740398207223</v>
      </c>
    </row>
    <row r="764" customFormat="false" ht="12.75" hidden="false" customHeight="false" outlineLevel="0" collapsed="false">
      <c r="A764" s="6" t="n">
        <v>1060</v>
      </c>
      <c r="B764" s="5" t="n">
        <v>0.729050544187608</v>
      </c>
      <c r="C764" s="5" t="n">
        <v>0.946288125729267</v>
      </c>
    </row>
    <row r="765" customFormat="false" ht="12.75" hidden="false" customHeight="false" outlineLevel="0" collapsed="false">
      <c r="A765" s="6" t="n">
        <v>1061</v>
      </c>
      <c r="B765" s="5" t="n">
        <v>0.72860787090118</v>
      </c>
      <c r="C765" s="5" t="n">
        <v>0.946247207689119</v>
      </c>
    </row>
    <row r="766" customFormat="false" ht="12.75" hidden="false" customHeight="false" outlineLevel="0" collapsed="false">
      <c r="A766" s="6" t="n">
        <v>1062</v>
      </c>
      <c r="B766" s="5" t="n">
        <v>0.728400621394888</v>
      </c>
      <c r="C766" s="5" t="n">
        <v>0.946514786743455</v>
      </c>
    </row>
    <row r="767" customFormat="false" ht="12.75" hidden="false" customHeight="false" outlineLevel="0" collapsed="false">
      <c r="A767" s="6" t="n">
        <v>1063</v>
      </c>
      <c r="B767" s="5" t="n">
        <v>0.727495208516348</v>
      </c>
      <c r="C767" s="5" t="n">
        <v>0.945857230139386</v>
      </c>
    </row>
    <row r="768" customFormat="false" ht="12.75" hidden="false" customHeight="false" outlineLevel="0" collapsed="false">
      <c r="A768" s="6" t="n">
        <v>1064</v>
      </c>
      <c r="B768" s="5" t="n">
        <v>0.727369501329004</v>
      </c>
      <c r="C768" s="5" t="n">
        <v>0.946227761627925</v>
      </c>
    </row>
    <row r="769" customFormat="false" ht="12.75" hidden="false" customHeight="false" outlineLevel="0" collapsed="false">
      <c r="A769" s="6" t="n">
        <v>1065</v>
      </c>
      <c r="B769" s="5" t="n">
        <v>0.727012581438699</v>
      </c>
      <c r="C769" s="5" t="n">
        <v>0.946289971224852</v>
      </c>
    </row>
    <row r="770" customFormat="false" ht="12.75" hidden="false" customHeight="false" outlineLevel="0" collapsed="false">
      <c r="A770" s="6" t="n">
        <v>1066</v>
      </c>
      <c r="B770" s="5" t="n">
        <v>0.726657538750328</v>
      </c>
      <c r="C770" s="5" t="n">
        <v>0.946352256968624</v>
      </c>
    </row>
    <row r="771" customFormat="false" ht="12.75" hidden="false" customHeight="false" outlineLevel="0" collapsed="false">
      <c r="A771" s="6" t="n">
        <v>1067</v>
      </c>
      <c r="B771" s="5" t="n">
        <v>0.72614922020288</v>
      </c>
      <c r="C771" s="5" t="n">
        <v>0.946209055156251</v>
      </c>
    </row>
    <row r="772" customFormat="false" ht="12.75" hidden="false" customHeight="false" outlineLevel="0" collapsed="false">
      <c r="A772" s="6" t="n">
        <v>1068</v>
      </c>
      <c r="B772" s="5" t="n">
        <v>0.725487900792816</v>
      </c>
      <c r="C772" s="5" t="n">
        <v>0.945860391927928</v>
      </c>
    </row>
    <row r="773" customFormat="false" ht="12.75" hidden="false" customHeight="false" outlineLevel="0" collapsed="false">
      <c r="A773" s="6" t="n">
        <v>1069</v>
      </c>
      <c r="B773" s="5" t="n">
        <v>0.725138741307869</v>
      </c>
      <c r="C773" s="5" t="n">
        <v>0.945922931469886</v>
      </c>
    </row>
    <row r="774" customFormat="false" ht="12.75" hidden="false" customHeight="false" outlineLevel="0" collapsed="false">
      <c r="A774" s="6" t="n">
        <v>1070</v>
      </c>
      <c r="B774" s="5" t="n">
        <v>0.724791439993024</v>
      </c>
      <c r="C774" s="5" t="n">
        <v>0.945985546521722</v>
      </c>
    </row>
    <row r="775" customFormat="false" ht="12.75" hidden="false" customHeight="false" outlineLevel="0" collapsed="false">
      <c r="A775" s="6" t="n">
        <v>1071</v>
      </c>
      <c r="B775" s="5" t="n">
        <v>0.724678160301954</v>
      </c>
      <c r="C775" s="5" t="n">
        <v>0.946356529867721</v>
      </c>
    </row>
    <row r="776" customFormat="false" ht="12.75" hidden="false" customHeight="false" outlineLevel="0" collapsed="false">
      <c r="A776" s="6" t="n">
        <v>1072</v>
      </c>
      <c r="B776" s="5" t="n">
        <v>0.724179737532726</v>
      </c>
      <c r="C776" s="5" t="n">
        <v>0.946213762538894</v>
      </c>
    </row>
    <row r="777" customFormat="false" ht="12.75" hidden="false" customHeight="false" outlineLevel="0" collapsed="false">
      <c r="A777" s="6" t="n">
        <v>1073</v>
      </c>
      <c r="B777" s="5" t="n">
        <v>0.723837938285507</v>
      </c>
      <c r="C777" s="5" t="n">
        <v>0.946276598912608</v>
      </c>
    </row>
    <row r="778" customFormat="false" ht="12.75" hidden="false" customHeight="false" outlineLevel="0" collapsed="false">
      <c r="A778" s="6" t="n">
        <v>1074</v>
      </c>
      <c r="B778" s="5" t="n">
        <v>0.723266221116452</v>
      </c>
      <c r="C778" s="5" t="n">
        <v>0.946031256311525</v>
      </c>
    </row>
    <row r="779" customFormat="false" ht="12.75" hidden="false" customHeight="false" outlineLevel="0" collapsed="false">
      <c r="A779" s="6" t="n">
        <v>1075</v>
      </c>
      <c r="B779" s="5" t="n">
        <v>0.722773818032181</v>
      </c>
      <c r="C779" s="5" t="n">
        <v>0.945888761392124</v>
      </c>
    </row>
    <row r="780" customFormat="false" ht="12.75" hidden="false" customHeight="false" outlineLevel="0" collapsed="false">
      <c r="A780" s="6" t="n">
        <v>1076</v>
      </c>
      <c r="B780" s="5" t="n">
        <v>0.722360587943187</v>
      </c>
      <c r="C780" s="5" t="n">
        <v>0.945849101003353</v>
      </c>
    </row>
    <row r="781" customFormat="false" ht="12.75" hidden="false" customHeight="false" outlineLevel="0" collapsed="false">
      <c r="A781" s="6" t="n">
        <v>1077</v>
      </c>
      <c r="B781" s="5" t="n">
        <v>0.722026391001633</v>
      </c>
      <c r="C781" s="5" t="n">
        <v>0.945912262048536</v>
      </c>
    </row>
    <row r="782" customFormat="false" ht="12.75" hidden="false" customHeight="false" outlineLevel="0" collapsed="false">
      <c r="A782" s="6" t="n">
        <v>1078</v>
      </c>
      <c r="B782" s="5" t="n">
        <v>0.721925235862663</v>
      </c>
      <c r="C782" s="5" t="n">
        <v>0.946283699664466</v>
      </c>
    </row>
    <row r="783" customFormat="false" ht="12.75" hidden="false" customHeight="false" outlineLevel="0" collapsed="false">
      <c r="A783" s="6" t="n">
        <v>1079</v>
      </c>
      <c r="B783" s="5" t="n">
        <v>0.721594543346686</v>
      </c>
      <c r="C783" s="5" t="n">
        <v>0.946346996324836</v>
      </c>
    </row>
    <row r="784" customFormat="false" ht="12.75" hidden="false" customHeight="false" outlineLevel="0" collapsed="false">
      <c r="A784" s="6" t="n">
        <v>1080</v>
      </c>
      <c r="B784" s="5" t="n">
        <v>0.721419633788899</v>
      </c>
      <c r="C784" s="5" t="n">
        <v>0.94661581809641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9:54:43Z</dcterms:modified>
  <cp:revision>0</cp:revision>
  <dc:subject/>
  <dc:title/>
</cp:coreProperties>
</file>