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75-1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070275403609"/>
          <c:w val="1"/>
          <c:h val="0.857929724596391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75-17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1.57942900544E-005</c:v>
                </c:pt>
                <c:pt idx="1">
                  <c:v>1.3230915412E-005</c:v>
                </c:pt>
                <c:pt idx="2">
                  <c:v>3.7097500752E-005</c:v>
                </c:pt>
                <c:pt idx="3">
                  <c:v>4.16740724192E-005</c:v>
                </c:pt>
                <c:pt idx="4">
                  <c:v>1.86085070496E-005</c:v>
                </c:pt>
                <c:pt idx="5">
                  <c:v>5.4070642912E-006</c:v>
                </c:pt>
                <c:pt idx="6">
                  <c:v>5.277299456E-006</c:v>
                </c:pt>
                <c:pt idx="7">
                  <c:v>5.218612464E-007</c:v>
                </c:pt>
                <c:pt idx="8">
                  <c:v>7.492560504E-006</c:v>
                </c:pt>
                <c:pt idx="9">
                  <c:v>9.57120164E-006</c:v>
                </c:pt>
                <c:pt idx="10">
                  <c:v>5.06899943368E-005</c:v>
                </c:pt>
                <c:pt idx="11">
                  <c:v>8.54732996208E-005</c:v>
                </c:pt>
                <c:pt idx="12">
                  <c:v>5.8310036928E-005</c:v>
                </c:pt>
                <c:pt idx="13">
                  <c:v>6.89958075456E-005</c:v>
                </c:pt>
                <c:pt idx="14">
                  <c:v>0.000100557054624</c:v>
                </c:pt>
                <c:pt idx="15">
                  <c:v>0.0001354550940288</c:v>
                </c:pt>
                <c:pt idx="16">
                  <c:v>0.0001847376452064</c:v>
                </c:pt>
                <c:pt idx="17">
                  <c:v>0.0001452105824832</c:v>
                </c:pt>
                <c:pt idx="18">
                  <c:v>0.0001006292864096</c:v>
                </c:pt>
                <c:pt idx="19">
                  <c:v>0.0001487950423024</c:v>
                </c:pt>
                <c:pt idx="20">
                  <c:v>0.000168151028448</c:v>
                </c:pt>
                <c:pt idx="21">
                  <c:v>0.00014281720128</c:v>
                </c:pt>
                <c:pt idx="22">
                  <c:v>0.0001283596785432</c:v>
                </c:pt>
                <c:pt idx="23">
                  <c:v>0.0002653568940984</c:v>
                </c:pt>
                <c:pt idx="24">
                  <c:v>0.0004617661073064</c:v>
                </c:pt>
                <c:pt idx="25">
                  <c:v>0.0008410369494384</c:v>
                </c:pt>
                <c:pt idx="26">
                  <c:v>0.00160288407552</c:v>
                </c:pt>
                <c:pt idx="27">
                  <c:v>0.009440243941284</c:v>
                </c:pt>
                <c:pt idx="28">
                  <c:v>0.024744857364864</c:v>
                </c:pt>
                <c:pt idx="29">
                  <c:v>0.0261171186316768</c:v>
                </c:pt>
                <c:pt idx="30">
                  <c:v>0.0167400060277632</c:v>
                </c:pt>
                <c:pt idx="31">
                  <c:v>0.0240430798143536</c:v>
                </c:pt>
                <c:pt idx="32">
                  <c:v>0.028835374562176</c:v>
                </c:pt>
                <c:pt idx="33">
                  <c:v>0.0190755773208</c:v>
                </c:pt>
                <c:pt idx="34">
                  <c:v>0.038603511757824</c:v>
                </c:pt>
                <c:pt idx="35">
                  <c:v>0.138076289411736</c:v>
                </c:pt>
                <c:pt idx="36">
                  <c:v>0.162125481797448</c:v>
                </c:pt>
                <c:pt idx="37">
                  <c:v>0.152345288012362</c:v>
                </c:pt>
                <c:pt idx="38">
                  <c:v>0.148609267139923</c:v>
                </c:pt>
                <c:pt idx="39">
                  <c:v>0.143413381041642</c:v>
                </c:pt>
                <c:pt idx="40">
                  <c:v>0.142407515548688</c:v>
                </c:pt>
                <c:pt idx="41">
                  <c:v>0.1422250530558</c:v>
                </c:pt>
                <c:pt idx="42">
                  <c:v>0.14508008677811</c:v>
                </c:pt>
                <c:pt idx="43">
                  <c:v>0.14621354088588</c:v>
                </c:pt>
                <c:pt idx="44">
                  <c:v>0.143079399939226</c:v>
                </c:pt>
                <c:pt idx="45">
                  <c:v>0.131018623313864</c:v>
                </c:pt>
                <c:pt idx="46">
                  <c:v>0.131678792016034</c:v>
                </c:pt>
                <c:pt idx="47">
                  <c:v>0.131575237429771</c:v>
                </c:pt>
                <c:pt idx="48">
                  <c:v>0.134746150646765</c:v>
                </c:pt>
                <c:pt idx="49">
                  <c:v>0.130885616765842</c:v>
                </c:pt>
                <c:pt idx="50">
                  <c:v>0.134549423346686</c:v>
                </c:pt>
                <c:pt idx="51">
                  <c:v>0.134562563372078</c:v>
                </c:pt>
                <c:pt idx="52">
                  <c:v>0.130469335406072</c:v>
                </c:pt>
                <c:pt idx="53">
                  <c:v>0.124398274019344</c:v>
                </c:pt>
                <c:pt idx="54">
                  <c:v>0.124403472301056</c:v>
                </c:pt>
                <c:pt idx="55">
                  <c:v>0.121513759056435</c:v>
                </c:pt>
                <c:pt idx="56">
                  <c:v>0.121233545334314</c:v>
                </c:pt>
                <c:pt idx="57">
                  <c:v>0.121525280986637</c:v>
                </c:pt>
                <c:pt idx="58">
                  <c:v>0.122860622462916</c:v>
                </c:pt>
                <c:pt idx="59">
                  <c:v>0.12309777149905</c:v>
                </c:pt>
                <c:pt idx="60">
                  <c:v>0.120662552006422</c:v>
                </c:pt>
                <c:pt idx="61">
                  <c:v>0.115027289948688</c:v>
                </c:pt>
                <c:pt idx="62">
                  <c:v>0.11228666431657</c:v>
                </c:pt>
                <c:pt idx="63">
                  <c:v>0.110228977661712</c:v>
                </c:pt>
                <c:pt idx="64">
                  <c:v>0.11043401065189</c:v>
                </c:pt>
                <c:pt idx="65">
                  <c:v>0.109623152945051</c:v>
                </c:pt>
                <c:pt idx="66">
                  <c:v>0.109002308741581</c:v>
                </c:pt>
                <c:pt idx="67">
                  <c:v>0.10892240600904</c:v>
                </c:pt>
                <c:pt idx="68">
                  <c:v>0.11073939034419</c:v>
                </c:pt>
                <c:pt idx="69">
                  <c:v>0.107577546978637</c:v>
                </c:pt>
                <c:pt idx="70">
                  <c:v>0.0945990804504408</c:v>
                </c:pt>
                <c:pt idx="71">
                  <c:v>0.091605861838296</c:v>
                </c:pt>
                <c:pt idx="72">
                  <c:v>0.081595984297828</c:v>
                </c:pt>
                <c:pt idx="73">
                  <c:v>0.0836375135394448</c:v>
                </c:pt>
                <c:pt idx="74">
                  <c:v>0.0848002167662</c:v>
                </c:pt>
                <c:pt idx="75">
                  <c:v>0.0932945542876152</c:v>
                </c:pt>
                <c:pt idx="76">
                  <c:v>0.099846672682536</c:v>
                </c:pt>
                <c:pt idx="77">
                  <c:v>0.0865731367564336</c:v>
                </c:pt>
                <c:pt idx="78">
                  <c:v>0.0827274581730896</c:v>
                </c:pt>
                <c:pt idx="79">
                  <c:v>0.0834684603914096</c:v>
                </c:pt>
                <c:pt idx="80">
                  <c:v>0.076037613955264</c:v>
                </c:pt>
                <c:pt idx="81">
                  <c:v>0.0760629921384736</c:v>
                </c:pt>
                <c:pt idx="82">
                  <c:v>0.0798240628910088</c:v>
                </c:pt>
                <c:pt idx="83">
                  <c:v>0.0910495320630272</c:v>
                </c:pt>
                <c:pt idx="84">
                  <c:v>0.09285505541468</c:v>
                </c:pt>
                <c:pt idx="85">
                  <c:v>0.0844030570166784</c:v>
                </c:pt>
                <c:pt idx="86">
                  <c:v>0.0852255837864704</c:v>
                </c:pt>
                <c:pt idx="87">
                  <c:v>0.075962479560552</c:v>
                </c:pt>
                <c:pt idx="88">
                  <c:v>0.08144198489154</c:v>
                </c:pt>
                <c:pt idx="89">
                  <c:v>0.0888195851803936</c:v>
                </c:pt>
                <c:pt idx="90">
                  <c:v>0.079526778691932</c:v>
                </c:pt>
                <c:pt idx="91">
                  <c:v>0.100854990564806</c:v>
                </c:pt>
                <c:pt idx="92">
                  <c:v>0.102651185668637</c:v>
                </c:pt>
                <c:pt idx="93">
                  <c:v>0.0972197161767</c:v>
                </c:pt>
                <c:pt idx="94">
                  <c:v>0.100943112584163</c:v>
                </c:pt>
                <c:pt idx="95">
                  <c:v>0.109438520909962</c:v>
                </c:pt>
                <c:pt idx="96">
                  <c:v>0.122684453052824</c:v>
                </c:pt>
                <c:pt idx="97">
                  <c:v>0.13880029775561</c:v>
                </c:pt>
                <c:pt idx="98">
                  <c:v>0.1622178995112</c:v>
                </c:pt>
                <c:pt idx="99">
                  <c:v>0.184616521815024</c:v>
                </c:pt>
                <c:pt idx="100">
                  <c:v>0.208466988675691</c:v>
                </c:pt>
                <c:pt idx="101">
                  <c:v>0.224911935059032</c:v>
                </c:pt>
                <c:pt idx="102">
                  <c:v>0.256886698304184</c:v>
                </c:pt>
                <c:pt idx="103">
                  <c:v>0.286500745719302</c:v>
                </c:pt>
                <c:pt idx="104">
                  <c:v>0.319150640299213</c:v>
                </c:pt>
                <c:pt idx="105">
                  <c:v>0.353410939854471</c:v>
                </c:pt>
                <c:pt idx="106">
                  <c:v>0.396146498310784</c:v>
                </c:pt>
                <c:pt idx="107">
                  <c:v>0.43141080850971</c:v>
                </c:pt>
                <c:pt idx="108">
                  <c:v>0.465468624839774</c:v>
                </c:pt>
                <c:pt idx="109">
                  <c:v>0.487868220750726</c:v>
                </c:pt>
                <c:pt idx="110">
                  <c:v>0.5200685049378</c:v>
                </c:pt>
                <c:pt idx="111">
                  <c:v>0.55425805755503</c:v>
                </c:pt>
                <c:pt idx="112">
                  <c:v>0.584264870043348</c:v>
                </c:pt>
                <c:pt idx="113">
                  <c:v>0.622938930533171</c:v>
                </c:pt>
                <c:pt idx="114">
                  <c:v>0.674603994546061</c:v>
                </c:pt>
                <c:pt idx="115">
                  <c:v>0.724233397511541</c:v>
                </c:pt>
                <c:pt idx="116">
                  <c:v>0.779762486522562</c:v>
                </c:pt>
                <c:pt idx="117">
                  <c:v>0.836924581086464</c:v>
                </c:pt>
                <c:pt idx="118">
                  <c:v>0.911170713407136</c:v>
                </c:pt>
                <c:pt idx="119">
                  <c:v>0.997161405190704</c:v>
                </c:pt>
                <c:pt idx="120">
                  <c:v>1.09220275218469</c:v>
                </c:pt>
                <c:pt idx="121">
                  <c:v>1.19956398000769</c:v>
                </c:pt>
                <c:pt idx="122">
                  <c:v>1.33296172749371</c:v>
                </c:pt>
                <c:pt idx="123">
                  <c:v>1.48946297360865</c:v>
                </c:pt>
                <c:pt idx="124">
                  <c:v>1.66287537896563</c:v>
                </c:pt>
                <c:pt idx="125">
                  <c:v>1.87313274672779</c:v>
                </c:pt>
                <c:pt idx="126">
                  <c:v>2.11848959584536</c:v>
                </c:pt>
                <c:pt idx="127">
                  <c:v>2.41277171195187</c:v>
                </c:pt>
                <c:pt idx="128">
                  <c:v>2.75639905791952</c:v>
                </c:pt>
                <c:pt idx="129">
                  <c:v>3.18256644763745</c:v>
                </c:pt>
                <c:pt idx="130">
                  <c:v>3.68400952099705</c:v>
                </c:pt>
                <c:pt idx="131">
                  <c:v>4.31015592797011</c:v>
                </c:pt>
                <c:pt idx="132">
                  <c:v>5.0466530633517</c:v>
                </c:pt>
                <c:pt idx="133">
                  <c:v>5.9840169936933</c:v>
                </c:pt>
                <c:pt idx="134">
                  <c:v>7.10036808654782</c:v>
                </c:pt>
                <c:pt idx="135">
                  <c:v>8.5158511109854</c:v>
                </c:pt>
                <c:pt idx="136">
                  <c:v>10.1964930822963</c:v>
                </c:pt>
                <c:pt idx="137">
                  <c:v>12.2842535105937</c:v>
                </c:pt>
                <c:pt idx="138">
                  <c:v>14.7647000614506</c:v>
                </c:pt>
                <c:pt idx="139">
                  <c:v>17.8176866773313</c:v>
                </c:pt>
                <c:pt idx="140">
                  <c:v>21.4552552825805</c:v>
                </c:pt>
                <c:pt idx="141">
                  <c:v>25.9808009187413</c:v>
                </c:pt>
                <c:pt idx="142">
                  <c:v>31.1352621893241</c:v>
                </c:pt>
                <c:pt idx="143">
                  <c:v>37.1737091429834</c:v>
                </c:pt>
                <c:pt idx="144">
                  <c:v>43.9276657898349</c:v>
                </c:pt>
                <c:pt idx="145">
                  <c:v>51.3742722495515</c:v>
                </c:pt>
                <c:pt idx="146">
                  <c:v>58.7878582479563</c:v>
                </c:pt>
                <c:pt idx="147">
                  <c:v>66.0765612222942</c:v>
                </c:pt>
                <c:pt idx="148">
                  <c:v>72.8222670643702</c:v>
                </c:pt>
                <c:pt idx="149">
                  <c:v>78.6323278374879</c:v>
                </c:pt>
                <c:pt idx="150">
                  <c:v>83.4395078291629</c:v>
                </c:pt>
                <c:pt idx="151">
                  <c:v>87.2883543480337</c:v>
                </c:pt>
                <c:pt idx="152">
                  <c:v>90.1515810675926</c:v>
                </c:pt>
                <c:pt idx="153">
                  <c:v>92.3128424021311</c:v>
                </c:pt>
                <c:pt idx="154">
                  <c:v>93.8539324124076</c:v>
                </c:pt>
                <c:pt idx="155">
                  <c:v>94.941835854914</c:v>
                </c:pt>
                <c:pt idx="156">
                  <c:v>95.6450214559612</c:v>
                </c:pt>
                <c:pt idx="157">
                  <c:v>96.0023497965892</c:v>
                </c:pt>
                <c:pt idx="158">
                  <c:v>96.1029510311125</c:v>
                </c:pt>
                <c:pt idx="159">
                  <c:v>95.9645049416655</c:v>
                </c:pt>
                <c:pt idx="160">
                  <c:v>95.6747890378434</c:v>
                </c:pt>
                <c:pt idx="161">
                  <c:v>95.3271591528917</c:v>
                </c:pt>
                <c:pt idx="162">
                  <c:v>95.0527800744334</c:v>
                </c:pt>
                <c:pt idx="163">
                  <c:v>94.8099488638909</c:v>
                </c:pt>
                <c:pt idx="164">
                  <c:v>94.7318799191125</c:v>
                </c:pt>
                <c:pt idx="165">
                  <c:v>94.7576023587386</c:v>
                </c:pt>
                <c:pt idx="166">
                  <c:v>94.9026645446186</c:v>
                </c:pt>
                <c:pt idx="167">
                  <c:v>95.067890536875</c:v>
                </c:pt>
                <c:pt idx="168">
                  <c:v>95.1911523421044</c:v>
                </c:pt>
                <c:pt idx="169">
                  <c:v>95.1868682356743</c:v>
                </c:pt>
                <c:pt idx="170">
                  <c:v>95.1439459261743</c:v>
                </c:pt>
                <c:pt idx="171">
                  <c:v>94.9772051525226</c:v>
                </c:pt>
                <c:pt idx="172">
                  <c:v>94.785013882784</c:v>
                </c:pt>
                <c:pt idx="173">
                  <c:v>94.5023281951613</c:v>
                </c:pt>
                <c:pt idx="174">
                  <c:v>94.3763660434062</c:v>
                </c:pt>
                <c:pt idx="175">
                  <c:v>94.301051250426</c:v>
                </c:pt>
                <c:pt idx="176">
                  <c:v>94.3594015761772</c:v>
                </c:pt>
                <c:pt idx="177">
                  <c:v>94.4901473549118</c:v>
                </c:pt>
                <c:pt idx="178">
                  <c:v>94.7919728019606</c:v>
                </c:pt>
                <c:pt idx="179">
                  <c:v>95.0971356148688</c:v>
                </c:pt>
                <c:pt idx="180">
                  <c:v>95.4748201556004</c:v>
                </c:pt>
                <c:pt idx="181">
                  <c:v>95.6031847761137</c:v>
                </c:pt>
                <c:pt idx="182">
                  <c:v>95.7592320752908</c:v>
                </c:pt>
                <c:pt idx="183">
                  <c:v>95.7390811441168</c:v>
                </c:pt>
                <c:pt idx="184">
                  <c:v>95.631469598461</c:v>
                </c:pt>
                <c:pt idx="185">
                  <c:v>95.4174895030708</c:v>
                </c:pt>
                <c:pt idx="186">
                  <c:v>95.2700673669318</c:v>
                </c:pt>
                <c:pt idx="187">
                  <c:v>95.1283790326753</c:v>
                </c:pt>
                <c:pt idx="188">
                  <c:v>95.0358678954107</c:v>
                </c:pt>
                <c:pt idx="189">
                  <c:v>94.9997938230043</c:v>
                </c:pt>
                <c:pt idx="190">
                  <c:v>95.1023682312502</c:v>
                </c:pt>
                <c:pt idx="191">
                  <c:v>95.2464956376311</c:v>
                </c:pt>
                <c:pt idx="192">
                  <c:v>95.3898634856353</c:v>
                </c:pt>
                <c:pt idx="193">
                  <c:v>95.5083470687793</c:v>
                </c:pt>
                <c:pt idx="194">
                  <c:v>95.5199906284684</c:v>
                </c:pt>
                <c:pt idx="195">
                  <c:v>95.4473744744759</c:v>
                </c:pt>
                <c:pt idx="196">
                  <c:v>95.2605011317567</c:v>
                </c:pt>
                <c:pt idx="197">
                  <c:v>94.9905231151578</c:v>
                </c:pt>
                <c:pt idx="198">
                  <c:v>94.6544853644519</c:v>
                </c:pt>
                <c:pt idx="199">
                  <c:v>94.297171987165</c:v>
                </c:pt>
                <c:pt idx="200">
                  <c:v>93.9866033484033</c:v>
                </c:pt>
                <c:pt idx="201">
                  <c:v>93.7296080602022</c:v>
                </c:pt>
                <c:pt idx="202">
                  <c:v>93.6130412546384</c:v>
                </c:pt>
                <c:pt idx="203">
                  <c:v>93.5474561939062</c:v>
                </c:pt>
                <c:pt idx="204">
                  <c:v>93.6298703387939</c:v>
                </c:pt>
                <c:pt idx="205">
                  <c:v>93.7686933629948</c:v>
                </c:pt>
                <c:pt idx="206">
                  <c:v>93.973118474947</c:v>
                </c:pt>
                <c:pt idx="207">
                  <c:v>94.2104980048968</c:v>
                </c:pt>
                <c:pt idx="208">
                  <c:v>94.3653207887792</c:v>
                </c:pt>
                <c:pt idx="209">
                  <c:v>94.5173672114938</c:v>
                </c:pt>
                <c:pt idx="210">
                  <c:v>94.5852645479</c:v>
                </c:pt>
                <c:pt idx="211">
                  <c:v>94.5890305675437</c:v>
                </c:pt>
                <c:pt idx="212">
                  <c:v>94.5830523437997</c:v>
                </c:pt>
                <c:pt idx="213">
                  <c:v>94.4718019166206</c:v>
                </c:pt>
                <c:pt idx="214">
                  <c:v>94.4024618218154</c:v>
                </c:pt>
                <c:pt idx="215">
                  <c:v>94.3517372805585</c:v>
                </c:pt>
                <c:pt idx="216">
                  <c:v>94.2880851097117</c:v>
                </c:pt>
                <c:pt idx="217">
                  <c:v>94.3159711718239</c:v>
                </c:pt>
                <c:pt idx="218">
                  <c:v>94.3594535109506</c:v>
                </c:pt>
                <c:pt idx="219">
                  <c:v>94.4772278793221</c:v>
                </c:pt>
                <c:pt idx="220">
                  <c:v>94.5934588561361</c:v>
                </c:pt>
                <c:pt idx="221">
                  <c:v>94.7002605933976</c:v>
                </c:pt>
                <c:pt idx="222">
                  <c:v>94.8053838489554</c:v>
                </c:pt>
                <c:pt idx="223">
                  <c:v>94.8903792289154</c:v>
                </c:pt>
                <c:pt idx="224">
                  <c:v>94.8594085733802</c:v>
                </c:pt>
                <c:pt idx="225">
                  <c:v>94.9405795156044</c:v>
                </c:pt>
                <c:pt idx="226">
                  <c:v>94.8900234388875</c:v>
                </c:pt>
                <c:pt idx="227">
                  <c:v>94.8814276140025</c:v>
                </c:pt>
                <c:pt idx="228">
                  <c:v>94.7622376047811</c:v>
                </c:pt>
                <c:pt idx="229">
                  <c:v>94.8711755355911</c:v>
                </c:pt>
                <c:pt idx="230">
                  <c:v>94.7594195140333</c:v>
                </c:pt>
                <c:pt idx="231">
                  <c:v>94.8971084840732</c:v>
                </c:pt>
                <c:pt idx="232">
                  <c:v>94.8460101833904</c:v>
                </c:pt>
                <c:pt idx="233">
                  <c:v>94.9965166763012</c:v>
                </c:pt>
                <c:pt idx="234">
                  <c:v>94.9780074319276</c:v>
                </c:pt>
                <c:pt idx="235">
                  <c:v>95.1041103873694</c:v>
                </c:pt>
                <c:pt idx="236">
                  <c:v>95.082250774055</c:v>
                </c:pt>
                <c:pt idx="237">
                  <c:v>95.1442138883093</c:v>
                </c:pt>
                <c:pt idx="238">
                  <c:v>95.0512991722744</c:v>
                </c:pt>
                <c:pt idx="239">
                  <c:v>95.0531454626414</c:v>
                </c:pt>
                <c:pt idx="240">
                  <c:v>94.9064994371511</c:v>
                </c:pt>
                <c:pt idx="241">
                  <c:v>94.7922648387433</c:v>
                </c:pt>
                <c:pt idx="242">
                  <c:v>94.6735009087953</c:v>
                </c:pt>
                <c:pt idx="243">
                  <c:v>94.5228533383761</c:v>
                </c:pt>
                <c:pt idx="244">
                  <c:v>94.3863030052798</c:v>
                </c:pt>
                <c:pt idx="245">
                  <c:v>94.306577764436</c:v>
                </c:pt>
                <c:pt idx="246">
                  <c:v>94.2541879461493</c:v>
                </c:pt>
                <c:pt idx="247">
                  <c:v>94.2543885772892</c:v>
                </c:pt>
                <c:pt idx="248">
                  <c:v>94.228510138187</c:v>
                </c:pt>
                <c:pt idx="249">
                  <c:v>94.2408835004041</c:v>
                </c:pt>
                <c:pt idx="250">
                  <c:v>94.2852078150804</c:v>
                </c:pt>
                <c:pt idx="251">
                  <c:v>94.3393246437286</c:v>
                </c:pt>
                <c:pt idx="252">
                  <c:v>94.3416332738752</c:v>
                </c:pt>
                <c:pt idx="253">
                  <c:v>94.3711728480914</c:v>
                </c:pt>
                <c:pt idx="254">
                  <c:v>94.4096785963324</c:v>
                </c:pt>
                <c:pt idx="255">
                  <c:v>94.3877295736401</c:v>
                </c:pt>
                <c:pt idx="256">
                  <c:v>94.3475191235794</c:v>
                </c:pt>
                <c:pt idx="257">
                  <c:v>94.3957069856877</c:v>
                </c:pt>
                <c:pt idx="258">
                  <c:v>94.418245305015</c:v>
                </c:pt>
                <c:pt idx="259">
                  <c:v>94.4523489094128</c:v>
                </c:pt>
                <c:pt idx="260">
                  <c:v>94.4931747745294</c:v>
                </c:pt>
                <c:pt idx="261">
                  <c:v>94.5689411899058</c:v>
                </c:pt>
                <c:pt idx="262">
                  <c:v>94.652959186855</c:v>
                </c:pt>
                <c:pt idx="263">
                  <c:v>94.8033358383552</c:v>
                </c:pt>
                <c:pt idx="264">
                  <c:v>94.9211619501255</c:v>
                </c:pt>
                <c:pt idx="265">
                  <c:v>95.0585510560544</c:v>
                </c:pt>
                <c:pt idx="266">
                  <c:v>95.1800082202055</c:v>
                </c:pt>
                <c:pt idx="267">
                  <c:v>95.3047985415178</c:v>
                </c:pt>
                <c:pt idx="268">
                  <c:v>95.3762927334988</c:v>
                </c:pt>
                <c:pt idx="269">
                  <c:v>95.4746195998758</c:v>
                </c:pt>
                <c:pt idx="270">
                  <c:v>95.5899539002035</c:v>
                </c:pt>
                <c:pt idx="271">
                  <c:v>95.6158808166018</c:v>
                </c:pt>
                <c:pt idx="272">
                  <c:v>95.6555393722105</c:v>
                </c:pt>
                <c:pt idx="273">
                  <c:v>95.7055468188298</c:v>
                </c:pt>
                <c:pt idx="274">
                  <c:v>95.7740901368491</c:v>
                </c:pt>
                <c:pt idx="275">
                  <c:v>95.8151805333915</c:v>
                </c:pt>
                <c:pt idx="276">
                  <c:v>95.8833998372772</c:v>
                </c:pt>
                <c:pt idx="277">
                  <c:v>95.9681968563204</c:v>
                </c:pt>
                <c:pt idx="278">
                  <c:v>96.0555791020798</c:v>
                </c:pt>
                <c:pt idx="279">
                  <c:v>96.1967745708351</c:v>
                </c:pt>
                <c:pt idx="280">
                  <c:v>96.2629072105667</c:v>
                </c:pt>
                <c:pt idx="281">
                  <c:v>96.3436312741384</c:v>
                </c:pt>
                <c:pt idx="282">
                  <c:v>96.3876869372647</c:v>
                </c:pt>
                <c:pt idx="283">
                  <c:v>96.4585532785263</c:v>
                </c:pt>
                <c:pt idx="284">
                  <c:v>96.4521089498969</c:v>
                </c:pt>
                <c:pt idx="285">
                  <c:v>96.4772047999927</c:v>
                </c:pt>
                <c:pt idx="286">
                  <c:v>96.4702719123304</c:v>
                </c:pt>
                <c:pt idx="287">
                  <c:v>96.5327962641821</c:v>
                </c:pt>
                <c:pt idx="288">
                  <c:v>96.5525222598567</c:v>
                </c:pt>
                <c:pt idx="289">
                  <c:v>96.5945138642197</c:v>
                </c:pt>
                <c:pt idx="290">
                  <c:v>96.5984055700709</c:v>
                </c:pt>
                <c:pt idx="291">
                  <c:v>96.6798241887107</c:v>
                </c:pt>
                <c:pt idx="292">
                  <c:v>96.7301574457009</c:v>
                </c:pt>
                <c:pt idx="293">
                  <c:v>96.8196087080488</c:v>
                </c:pt>
                <c:pt idx="294">
                  <c:v>96.8257088724173</c:v>
                </c:pt>
                <c:pt idx="295">
                  <c:v>96.8439873541862</c:v>
                </c:pt>
                <c:pt idx="296">
                  <c:v>96.8071485504837</c:v>
                </c:pt>
                <c:pt idx="297">
                  <c:v>96.7538958755663</c:v>
                </c:pt>
                <c:pt idx="298">
                  <c:v>96.5627118927475</c:v>
                </c:pt>
                <c:pt idx="299">
                  <c:v>96.3576689196841</c:v>
                </c:pt>
                <c:pt idx="300">
                  <c:v>95.957281962591</c:v>
                </c:pt>
                <c:pt idx="301">
                  <c:v>95.3754339344296</c:v>
                </c:pt>
                <c:pt idx="302">
                  <c:v>94.3352517591486</c:v>
                </c:pt>
                <c:pt idx="303">
                  <c:v>92.7728608780293</c:v>
                </c:pt>
                <c:pt idx="304">
                  <c:v>90.2933598877122</c:v>
                </c:pt>
                <c:pt idx="305">
                  <c:v>86.6377407316229</c:v>
                </c:pt>
                <c:pt idx="306">
                  <c:v>81.7339296021877</c:v>
                </c:pt>
                <c:pt idx="307">
                  <c:v>75.4136389823648</c:v>
                </c:pt>
                <c:pt idx="308">
                  <c:v>67.9817669001273</c:v>
                </c:pt>
                <c:pt idx="309">
                  <c:v>59.8933069862377</c:v>
                </c:pt>
                <c:pt idx="310">
                  <c:v>51.6550832253932</c:v>
                </c:pt>
                <c:pt idx="311">
                  <c:v>43.8209178570029</c:v>
                </c:pt>
                <c:pt idx="312">
                  <c:v>36.6917058578297</c:v>
                </c:pt>
                <c:pt idx="313">
                  <c:v>30.5738591898176</c:v>
                </c:pt>
                <c:pt idx="314">
                  <c:v>25.369479309357</c:v>
                </c:pt>
                <c:pt idx="315">
                  <c:v>21.1527477453243</c:v>
                </c:pt>
                <c:pt idx="316">
                  <c:v>17.7115715842776</c:v>
                </c:pt>
                <c:pt idx="317">
                  <c:v>14.9507003449501</c:v>
                </c:pt>
                <c:pt idx="318">
                  <c:v>12.7212241525135</c:v>
                </c:pt>
                <c:pt idx="319">
                  <c:v>10.9528679072638</c:v>
                </c:pt>
                <c:pt idx="320">
                  <c:v>9.5201844231312</c:v>
                </c:pt>
                <c:pt idx="321">
                  <c:v>8.35838886766472</c:v>
                </c:pt>
                <c:pt idx="322">
                  <c:v>7.39748495590915</c:v>
                </c:pt>
                <c:pt idx="323">
                  <c:v>6.61221317599262</c:v>
                </c:pt>
                <c:pt idx="324">
                  <c:v>5.95091517153122</c:v>
                </c:pt>
                <c:pt idx="325">
                  <c:v>5.38653769373547</c:v>
                </c:pt>
                <c:pt idx="326">
                  <c:v>4.90731989068947</c:v>
                </c:pt>
                <c:pt idx="327">
                  <c:v>4.47637189709777</c:v>
                </c:pt>
                <c:pt idx="328">
                  <c:v>4.08397174504441</c:v>
                </c:pt>
                <c:pt idx="329">
                  <c:v>3.715956696011</c:v>
                </c:pt>
                <c:pt idx="330">
                  <c:v>3.36676750133443</c:v>
                </c:pt>
                <c:pt idx="331">
                  <c:v>3.02619729057439</c:v>
                </c:pt>
                <c:pt idx="332">
                  <c:v>2.69871808764649</c:v>
                </c:pt>
                <c:pt idx="333">
                  <c:v>2.37984296300149</c:v>
                </c:pt>
                <c:pt idx="334">
                  <c:v>2.08921910345803</c:v>
                </c:pt>
                <c:pt idx="335">
                  <c:v>1.76751780256994</c:v>
                </c:pt>
                <c:pt idx="336">
                  <c:v>1.52295477741368</c:v>
                </c:pt>
                <c:pt idx="337">
                  <c:v>1.3069910098705</c:v>
                </c:pt>
                <c:pt idx="338">
                  <c:v>1.12020087795976</c:v>
                </c:pt>
                <c:pt idx="339">
                  <c:v>0.963942984007494</c:v>
                </c:pt>
                <c:pt idx="340">
                  <c:v>0.828569271388685</c:v>
                </c:pt>
                <c:pt idx="341">
                  <c:v>0.714623412110816</c:v>
                </c:pt>
                <c:pt idx="342">
                  <c:v>0.618248293634275</c:v>
                </c:pt>
                <c:pt idx="343">
                  <c:v>0.541169297356553</c:v>
                </c:pt>
                <c:pt idx="344">
                  <c:v>0.47699997458724</c:v>
                </c:pt>
                <c:pt idx="345">
                  <c:v>0.42300951022616</c:v>
                </c:pt>
                <c:pt idx="346">
                  <c:v>0.379828078716715</c:v>
                </c:pt>
                <c:pt idx="347">
                  <c:v>0.346876071946102</c:v>
                </c:pt>
                <c:pt idx="348">
                  <c:v>0.317576917875318</c:v>
                </c:pt>
                <c:pt idx="349">
                  <c:v>0.291059567733792</c:v>
                </c:pt>
                <c:pt idx="350">
                  <c:v>0.271031513893816</c:v>
                </c:pt>
                <c:pt idx="351">
                  <c:v>0.254508063123267</c:v>
                </c:pt>
                <c:pt idx="352">
                  <c:v>0.243486820878538</c:v>
                </c:pt>
                <c:pt idx="353">
                  <c:v>0.231609321368194</c:v>
                </c:pt>
                <c:pt idx="354">
                  <c:v>0.22896807465817</c:v>
                </c:pt>
                <c:pt idx="355">
                  <c:v>0.227180352709242</c:v>
                </c:pt>
                <c:pt idx="356">
                  <c:v>0.22256652566279</c:v>
                </c:pt>
                <c:pt idx="357">
                  <c:v>0.221757898600118</c:v>
                </c:pt>
                <c:pt idx="358">
                  <c:v>0.226326703769587</c:v>
                </c:pt>
                <c:pt idx="359">
                  <c:v>0.231936716803896</c:v>
                </c:pt>
                <c:pt idx="360">
                  <c:v>0.238451511722268</c:v>
                </c:pt>
                <c:pt idx="361">
                  <c:v>0.248526861754361</c:v>
                </c:pt>
                <c:pt idx="362">
                  <c:v>0.261430831982164</c:v>
                </c:pt>
                <c:pt idx="363">
                  <c:v>0.276163982335405</c:v>
                </c:pt>
                <c:pt idx="364">
                  <c:v>0.28996404548539</c:v>
                </c:pt>
                <c:pt idx="365">
                  <c:v>0.300987579998477</c:v>
                </c:pt>
                <c:pt idx="366">
                  <c:v>0.311138173480659</c:v>
                </c:pt>
                <c:pt idx="367">
                  <c:v>0.317582453086662</c:v>
                </c:pt>
                <c:pt idx="368">
                  <c:v>0.318487825329898</c:v>
                </c:pt>
                <c:pt idx="369">
                  <c:v>0.310218025301122</c:v>
                </c:pt>
                <c:pt idx="370">
                  <c:v>0.294581980334824</c:v>
                </c:pt>
                <c:pt idx="371">
                  <c:v>0.277116739704397</c:v>
                </c:pt>
                <c:pt idx="372">
                  <c:v>0.249588825632734</c:v>
                </c:pt>
                <c:pt idx="373">
                  <c:v>0.223882075419226</c:v>
                </c:pt>
                <c:pt idx="374">
                  <c:v>0.199056116909104</c:v>
                </c:pt>
                <c:pt idx="375">
                  <c:v>0.177940679672246</c:v>
                </c:pt>
                <c:pt idx="376">
                  <c:v>0.156786385976584</c:v>
                </c:pt>
                <c:pt idx="377">
                  <c:v>0.141144077258246</c:v>
                </c:pt>
                <c:pt idx="378">
                  <c:v>0.127363689269482</c:v>
                </c:pt>
                <c:pt idx="379">
                  <c:v>0.119065098606418</c:v>
                </c:pt>
                <c:pt idx="380">
                  <c:v>0.109834336134869</c:v>
                </c:pt>
                <c:pt idx="381">
                  <c:v>0.0997153210016704</c:v>
                </c:pt>
                <c:pt idx="382">
                  <c:v>0.0932593396999264</c:v>
                </c:pt>
                <c:pt idx="383">
                  <c:v>0.088639469940736</c:v>
                </c:pt>
                <c:pt idx="384">
                  <c:v>0.0858406717768704</c:v>
                </c:pt>
                <c:pt idx="385">
                  <c:v>0.0821545695748128</c:v>
                </c:pt>
                <c:pt idx="386">
                  <c:v>0.083897039259488</c:v>
                </c:pt>
                <c:pt idx="387">
                  <c:v>0.0865744337526224</c:v>
                </c:pt>
                <c:pt idx="388">
                  <c:v>0.0883495117418368</c:v>
                </c:pt>
                <c:pt idx="389">
                  <c:v>0.0882786624358704</c:v>
                </c:pt>
                <c:pt idx="390">
                  <c:v>0.0927217183801272</c:v>
                </c:pt>
                <c:pt idx="391">
                  <c:v>0.09992118409052</c:v>
                </c:pt>
                <c:pt idx="392">
                  <c:v>0.108029716334592</c:v>
                </c:pt>
                <c:pt idx="393">
                  <c:v>0.123346868146632</c:v>
                </c:pt>
                <c:pt idx="394">
                  <c:v>0.139545234921976</c:v>
                </c:pt>
                <c:pt idx="395">
                  <c:v>0.163879324062043</c:v>
                </c:pt>
                <c:pt idx="396">
                  <c:v>0.193590492244781</c:v>
                </c:pt>
                <c:pt idx="397">
                  <c:v>0.224144095164371</c:v>
                </c:pt>
                <c:pt idx="398">
                  <c:v>0.25828509612906</c:v>
                </c:pt>
                <c:pt idx="399">
                  <c:v>0.284239569744759</c:v>
                </c:pt>
                <c:pt idx="400">
                  <c:v>0.28764870970004</c:v>
                </c:pt>
                <c:pt idx="401">
                  <c:v>0.265673527962898</c:v>
                </c:pt>
                <c:pt idx="402">
                  <c:v>0.226781062816599</c:v>
                </c:pt>
                <c:pt idx="403">
                  <c:v>0.183458324608832</c:v>
                </c:pt>
                <c:pt idx="404">
                  <c:v>0.141081449252016</c:v>
                </c:pt>
                <c:pt idx="405">
                  <c:v>0.107748613492416</c:v>
                </c:pt>
                <c:pt idx="406">
                  <c:v>0.0825528180259224</c:v>
                </c:pt>
                <c:pt idx="407">
                  <c:v>0.0654641908217856</c:v>
                </c:pt>
                <c:pt idx="408">
                  <c:v>0.052870898169908</c:v>
                </c:pt>
                <c:pt idx="409">
                  <c:v>0.0438645910270464</c:v>
                </c:pt>
                <c:pt idx="410">
                  <c:v>0.0393711001208304</c:v>
                </c:pt>
                <c:pt idx="411">
                  <c:v>0.037555415196988</c:v>
                </c:pt>
                <c:pt idx="412">
                  <c:v>0.0321791751801312</c:v>
                </c:pt>
                <c:pt idx="413">
                  <c:v>0.0259065588605616</c:v>
                </c:pt>
                <c:pt idx="414">
                  <c:v>0.0223204990421504</c:v>
                </c:pt>
                <c:pt idx="415">
                  <c:v>0.019636069439376</c:v>
                </c:pt>
                <c:pt idx="416">
                  <c:v>0.0187355667185648</c:v>
                </c:pt>
                <c:pt idx="417">
                  <c:v>0.0178389429516168</c:v>
                </c:pt>
                <c:pt idx="418">
                  <c:v>0.0196166658986064</c:v>
                </c:pt>
                <c:pt idx="419">
                  <c:v>0.019606837079232</c:v>
                </c:pt>
                <c:pt idx="420">
                  <c:v>0.0196043412515184</c:v>
                </c:pt>
                <c:pt idx="421">
                  <c:v>0.016036686220464</c:v>
                </c:pt>
                <c:pt idx="422">
                  <c:v>0.0160339196249024</c:v>
                </c:pt>
                <c:pt idx="423">
                  <c:v>0.0160289168614848</c:v>
                </c:pt>
                <c:pt idx="424">
                  <c:v>0.015136137570736</c:v>
                </c:pt>
                <c:pt idx="425">
                  <c:v>0.0169131665447576</c:v>
                </c:pt>
                <c:pt idx="426">
                  <c:v>0.0195868937385888</c:v>
                </c:pt>
                <c:pt idx="427">
                  <c:v>0.0240393710711648</c:v>
                </c:pt>
                <c:pt idx="428">
                  <c:v>0.0231441286569792</c:v>
                </c:pt>
                <c:pt idx="429">
                  <c:v>0.0222555857646408</c:v>
                </c:pt>
                <c:pt idx="430">
                  <c:v>0.022257723039552</c:v>
                </c:pt>
                <c:pt idx="431">
                  <c:v>0.0284845417083968</c:v>
                </c:pt>
                <c:pt idx="432">
                  <c:v>0.032928911542436</c:v>
                </c:pt>
                <c:pt idx="433">
                  <c:v>0.0391702261614456</c:v>
                </c:pt>
                <c:pt idx="434">
                  <c:v>0.0516130560671752</c:v>
                </c:pt>
                <c:pt idx="435">
                  <c:v>0.0631874534718544</c:v>
                </c:pt>
                <c:pt idx="436">
                  <c:v>0.073855834378768</c:v>
                </c:pt>
                <c:pt idx="437">
                  <c:v>0.080997383108512</c:v>
                </c:pt>
                <c:pt idx="438">
                  <c:v>0.0827148896773056</c:v>
                </c:pt>
                <c:pt idx="439">
                  <c:v>0.0756371910534656</c:v>
                </c:pt>
                <c:pt idx="440">
                  <c:v>0.060499792122432</c:v>
                </c:pt>
                <c:pt idx="441">
                  <c:v>0.0471682223159056</c:v>
                </c:pt>
                <c:pt idx="442">
                  <c:v>0.0355838187717792</c:v>
                </c:pt>
                <c:pt idx="443">
                  <c:v>0.0275783152500752</c:v>
                </c:pt>
                <c:pt idx="444">
                  <c:v>0.0204562696251888</c:v>
                </c:pt>
                <c:pt idx="445">
                  <c:v>0.0177855828173088</c:v>
                </c:pt>
                <c:pt idx="446">
                  <c:v>0.0133427107590088</c:v>
                </c:pt>
                <c:pt idx="447">
                  <c:v>0.0124382731223296</c:v>
                </c:pt>
                <c:pt idx="448">
                  <c:v>0.0097736780211616</c:v>
                </c:pt>
                <c:pt idx="449">
                  <c:v>0.0088821043581088</c:v>
                </c:pt>
                <c:pt idx="450">
                  <c:v>0.0079915404973248</c:v>
                </c:pt>
                <c:pt idx="451">
                  <c:v>0.013314525061448</c:v>
                </c:pt>
                <c:pt idx="452">
                  <c:v>0.0124277814337248</c:v>
                </c:pt>
                <c:pt idx="453">
                  <c:v>0.0097611507545136</c:v>
                </c:pt>
                <c:pt idx="454">
                  <c:v>0.0053225496823616</c:v>
                </c:pt>
                <c:pt idx="455">
                  <c:v>0.0044330619826896</c:v>
                </c:pt>
                <c:pt idx="456">
                  <c:v>0.0062045145292416</c:v>
                </c:pt>
                <c:pt idx="457">
                  <c:v>0.005315088395136</c:v>
                </c:pt>
                <c:pt idx="458">
                  <c:v>0.0061987894624656</c:v>
                </c:pt>
                <c:pt idx="459">
                  <c:v>0.00973685446656</c:v>
                </c:pt>
                <c:pt idx="460">
                  <c:v>0.009732715898724</c:v>
                </c:pt>
                <c:pt idx="461">
                  <c:v>0.0053075849191456</c:v>
                </c:pt>
                <c:pt idx="462">
                  <c:v>0.0035368667879168</c:v>
                </c:pt>
                <c:pt idx="463">
                  <c:v>0.0044183801039456</c:v>
                </c:pt>
                <c:pt idx="464">
                  <c:v>0.0044148884921856</c:v>
                </c:pt>
                <c:pt idx="465">
                  <c:v>0.004413759614524</c:v>
                </c:pt>
                <c:pt idx="466">
                  <c:v>0.0044106847225168</c:v>
                </c:pt>
                <c:pt idx="467">
                  <c:v>0.0079364165721984</c:v>
                </c:pt>
                <c:pt idx="468">
                  <c:v>0.009692643535536</c:v>
                </c:pt>
                <c:pt idx="469">
                  <c:v>0.0070449700972768</c:v>
                </c:pt>
                <c:pt idx="470">
                  <c:v>0.00440087680656</c:v>
                </c:pt>
                <c:pt idx="471">
                  <c:v>0.002639613774096</c:v>
                </c:pt>
                <c:pt idx="472">
                  <c:v>0.004396520827712</c:v>
                </c:pt>
                <c:pt idx="473">
                  <c:v>0.0061520891626584</c:v>
                </c:pt>
                <c:pt idx="474">
                  <c:v>0.0061491176722976</c:v>
                </c:pt>
                <c:pt idx="475">
                  <c:v>0.0079030669905408</c:v>
                </c:pt>
                <c:pt idx="476">
                  <c:v>0.011409606703664</c:v>
                </c:pt>
                <c:pt idx="477">
                  <c:v>0.0052627456334336</c:v>
                </c:pt>
                <c:pt idx="478">
                  <c:v>0.00526083261158</c:v>
                </c:pt>
                <c:pt idx="479">
                  <c:v>0.0070112637982296</c:v>
                </c:pt>
                <c:pt idx="480">
                  <c:v>0.0078811833672</c:v>
                </c:pt>
                <c:pt idx="481">
                  <c:v>0.0087572685548192</c:v>
                </c:pt>
                <c:pt idx="482">
                  <c:v>0.01138024992416</c:v>
                </c:pt>
                <c:pt idx="483">
                  <c:v>0.0166252320418912</c:v>
                </c:pt>
                <c:pt idx="484">
                  <c:v>0.0183740514322768</c:v>
                </c:pt>
                <c:pt idx="485">
                  <c:v>0.02099644050504</c:v>
                </c:pt>
                <c:pt idx="486">
                  <c:v>0.0376114928674576</c:v>
                </c:pt>
                <c:pt idx="487">
                  <c:v>0.0673254852748296</c:v>
                </c:pt>
                <c:pt idx="488">
                  <c:v>0.10313923851816</c:v>
                </c:pt>
                <c:pt idx="489">
                  <c:v>0.114511659983552</c:v>
                </c:pt>
                <c:pt idx="490">
                  <c:v>0.084783943939968</c:v>
                </c:pt>
                <c:pt idx="491">
                  <c:v>0.0524468380994376</c:v>
                </c:pt>
                <c:pt idx="492">
                  <c:v>0.0306031592245392</c:v>
                </c:pt>
                <c:pt idx="493">
                  <c:v>0.017484449944624</c:v>
                </c:pt>
                <c:pt idx="494">
                  <c:v>0.0157414849591584</c:v>
                </c:pt>
                <c:pt idx="495">
                  <c:v>0.0087486075700296</c:v>
                </c:pt>
                <c:pt idx="496">
                  <c:v>0.0070011055573264</c:v>
                </c:pt>
                <c:pt idx="497">
                  <c:v>0.005250646548576</c:v>
                </c:pt>
                <c:pt idx="498">
                  <c:v>0.0061274263225656</c:v>
                </c:pt>
                <c:pt idx="499">
                  <c:v>0.00875540985228</c:v>
                </c:pt>
                <c:pt idx="500">
                  <c:v>0.0105154098375456</c:v>
                </c:pt>
                <c:pt idx="501">
                  <c:v>0.006137088086584</c:v>
                </c:pt>
                <c:pt idx="502">
                  <c:v>0.0035079214359384</c:v>
                </c:pt>
                <c:pt idx="503">
                  <c:v>0.0035097904569312</c:v>
                </c:pt>
                <c:pt idx="504">
                  <c:v>0.0026344493419712</c:v>
                </c:pt>
                <c:pt idx="505">
                  <c:v>0.0035149750026976</c:v>
                </c:pt>
                <c:pt idx="506">
                  <c:v>0.004396071533724</c:v>
                </c:pt>
                <c:pt idx="507">
                  <c:v>0.007920001350404</c:v>
                </c:pt>
                <c:pt idx="508">
                  <c:v>0.008805541531488</c:v>
                </c:pt>
                <c:pt idx="509">
                  <c:v>0.0044062580465904</c:v>
                </c:pt>
                <c:pt idx="510">
                  <c:v>0.0035288328301408</c:v>
                </c:pt>
                <c:pt idx="511">
                  <c:v>0.0026493327912168</c:v>
                </c:pt>
                <c:pt idx="512">
                  <c:v>0.004419081830592</c:v>
                </c:pt>
                <c:pt idx="513">
                  <c:v>0.00442345322848</c:v>
                </c:pt>
                <c:pt idx="514">
                  <c:v>0.0044276843209248</c:v>
                </c:pt>
                <c:pt idx="515">
                  <c:v>0.0070903477614112</c:v>
                </c:pt>
                <c:pt idx="516">
                  <c:v>0.0097645404779728</c:v>
                </c:pt>
                <c:pt idx="517">
                  <c:v>0.0017770317753344</c:v>
                </c:pt>
                <c:pt idx="518">
                  <c:v>0.003556601584692</c:v>
                </c:pt>
                <c:pt idx="519">
                  <c:v>0.0026712783130176</c:v>
                </c:pt>
                <c:pt idx="520">
                  <c:v>0.0026735228006448</c:v>
                </c:pt>
                <c:pt idx="521">
                  <c:v>0.0035711076280464</c:v>
                </c:pt>
                <c:pt idx="522">
                  <c:v>0.002681102384428</c:v>
                </c:pt>
                <c:pt idx="523">
                  <c:v>0.0098423523080168</c:v>
                </c:pt>
                <c:pt idx="524">
                  <c:v>0.0098565887920136</c:v>
                </c:pt>
                <c:pt idx="525">
                  <c:v>0.00358974254574</c:v>
                </c:pt>
                <c:pt idx="526">
                  <c:v>0.0035930629315152</c:v>
                </c:pt>
                <c:pt idx="527">
                  <c:v>0.0044966157565888</c:v>
                </c:pt>
                <c:pt idx="528">
                  <c:v>0.0036022279715136</c:v>
                </c:pt>
                <c:pt idx="529">
                  <c:v>0.0036057209663904</c:v>
                </c:pt>
                <c:pt idx="530">
                  <c:v>0.0036126212591352</c:v>
                </c:pt>
                <c:pt idx="531">
                  <c:v>0.0090417611915904</c:v>
                </c:pt>
                <c:pt idx="532">
                  <c:v>0.0099596185364208</c:v>
                </c:pt>
                <c:pt idx="533">
                  <c:v>0.00362426322024</c:v>
                </c:pt>
                <c:pt idx="534">
                  <c:v>0.00362629558512</c:v>
                </c:pt>
                <c:pt idx="535">
                  <c:v>0.0054419018313504</c:v>
                </c:pt>
                <c:pt idx="536">
                  <c:v>0.0045405294791688</c:v>
                </c:pt>
                <c:pt idx="537">
                  <c:v>0.005443455059224</c:v>
                </c:pt>
                <c:pt idx="538">
                  <c:v>0.0090831813248384</c:v>
                </c:pt>
                <c:pt idx="539">
                  <c:v>0.0117996093611136</c:v>
                </c:pt>
                <c:pt idx="540">
                  <c:v>0.009995136569184</c:v>
                </c:pt>
                <c:pt idx="541">
                  <c:v>0.0054485857800192</c:v>
                </c:pt>
                <c:pt idx="542">
                  <c:v>0.0072690739578808</c:v>
                </c:pt>
                <c:pt idx="543">
                  <c:v>0.0081703053336736</c:v>
                </c:pt>
                <c:pt idx="544">
                  <c:v>0.0090904412143584</c:v>
                </c:pt>
                <c:pt idx="545">
                  <c:v>0.0090768799553952</c:v>
                </c:pt>
                <c:pt idx="546">
                  <c:v>0.0145358696968992</c:v>
                </c:pt>
                <c:pt idx="547">
                  <c:v>0.0172438996032576</c:v>
                </c:pt>
                <c:pt idx="548">
                  <c:v>0.01725587293326</c:v>
                </c:pt>
                <c:pt idx="549">
                  <c:v>0.019034960652292</c:v>
                </c:pt>
                <c:pt idx="550">
                  <c:v>0.0253985939479584</c:v>
                </c:pt>
                <c:pt idx="551">
                  <c:v>0.0335288830522464</c:v>
                </c:pt>
                <c:pt idx="552">
                  <c:v>0.0443955487625832</c:v>
                </c:pt>
                <c:pt idx="553">
                  <c:v>0.04707383858268</c:v>
                </c:pt>
                <c:pt idx="554">
                  <c:v>0.046208141815992</c:v>
                </c:pt>
                <c:pt idx="555">
                  <c:v>0.038004006807</c:v>
                </c:pt>
                <c:pt idx="556">
                  <c:v>0.028957035851848</c:v>
                </c:pt>
                <c:pt idx="557">
                  <c:v>0.019887100706928</c:v>
                </c:pt>
                <c:pt idx="558">
                  <c:v>0.0153619626670848</c:v>
                </c:pt>
                <c:pt idx="559">
                  <c:v>0.0117432448258112</c:v>
                </c:pt>
                <c:pt idx="560">
                  <c:v>0.0090320729020704</c:v>
                </c:pt>
                <c:pt idx="561">
                  <c:v>0.008123312033928</c:v>
                </c:pt>
                <c:pt idx="562">
                  <c:v>0.0099282555635328</c:v>
                </c:pt>
                <c:pt idx="563">
                  <c:v>0.0081218202047008</c:v>
                </c:pt>
                <c:pt idx="564">
                  <c:v>0.0045116899874592</c:v>
                </c:pt>
                <c:pt idx="565">
                  <c:v>0.0036068942851656</c:v>
                </c:pt>
                <c:pt idx="566">
                  <c:v>0.001804642760232</c:v>
                </c:pt>
                <c:pt idx="567">
                  <c:v>0.0027055011896952</c:v>
                </c:pt>
                <c:pt idx="568">
                  <c:v>0.0027056350731696</c:v>
                </c:pt>
                <c:pt idx="569">
                  <c:v>0.0009022063576344</c:v>
                </c:pt>
                <c:pt idx="570">
                  <c:v>0.001802527949664</c:v>
                </c:pt>
                <c:pt idx="571">
                  <c:v>0.005410667118064</c:v>
                </c:pt>
                <c:pt idx="572">
                  <c:v>0.0054105785633952</c:v>
                </c:pt>
                <c:pt idx="573">
                  <c:v>0.0018033789472816</c:v>
                </c:pt>
                <c:pt idx="574">
                  <c:v>0.000901574835824</c:v>
                </c:pt>
                <c:pt idx="575">
                  <c:v>0.00090159834024</c:v>
                </c:pt>
                <c:pt idx="576">
                  <c:v>0</c:v>
                </c:pt>
                <c:pt idx="577">
                  <c:v>0</c:v>
                </c:pt>
                <c:pt idx="578">
                  <c:v>-0.0009020249431336</c:v>
                </c:pt>
                <c:pt idx="579">
                  <c:v>0.0045091261535736</c:v>
                </c:pt>
                <c:pt idx="580">
                  <c:v>0.003606808281804</c:v>
                </c:pt>
                <c:pt idx="581">
                  <c:v>0.0018023682632384</c:v>
                </c:pt>
                <c:pt idx="582">
                  <c:v>-0.001803628057556</c:v>
                </c:pt>
                <c:pt idx="583">
                  <c:v>0.0009009156755664</c:v>
                </c:pt>
                <c:pt idx="584">
                  <c:v>0.000901814320992</c:v>
                </c:pt>
                <c:pt idx="585">
                  <c:v>0.0018019270769864</c:v>
                </c:pt>
                <c:pt idx="586">
                  <c:v>0.0045062062915584</c:v>
                </c:pt>
                <c:pt idx="587">
                  <c:v>0.0072049210901096</c:v>
                </c:pt>
                <c:pt idx="588">
                  <c:v>0.0099072394957536</c:v>
                </c:pt>
                <c:pt idx="589">
                  <c:v>0.0018000745488128</c:v>
                </c:pt>
                <c:pt idx="590">
                  <c:v>0.0036005881810496</c:v>
                </c:pt>
                <c:pt idx="591">
                  <c:v>0.0008997824101032</c:v>
                </c:pt>
                <c:pt idx="592">
                  <c:v>0</c:v>
                </c:pt>
                <c:pt idx="593">
                  <c:v>0.0026981962925008</c:v>
                </c:pt>
                <c:pt idx="594">
                  <c:v>0.006295637127312</c:v>
                </c:pt>
                <c:pt idx="595">
                  <c:v>0.0098858998853472</c:v>
                </c:pt>
                <c:pt idx="596">
                  <c:v>0.008986063821072</c:v>
                </c:pt>
                <c:pt idx="597">
                  <c:v>0.0035912903390208</c:v>
                </c:pt>
                <c:pt idx="598">
                  <c:v>0.001796066298312</c:v>
                </c:pt>
                <c:pt idx="599">
                  <c:v>0.0008977210138416</c:v>
                </c:pt>
                <c:pt idx="600">
                  <c:v>0.002693269631052</c:v>
                </c:pt>
                <c:pt idx="601">
                  <c:v>0.0044827712317024</c:v>
                </c:pt>
                <c:pt idx="602">
                  <c:v>0.0098648904974256</c:v>
                </c:pt>
                <c:pt idx="603">
                  <c:v>0.0134427162593048</c:v>
                </c:pt>
                <c:pt idx="604">
                  <c:v>0.0107573280270456</c:v>
                </c:pt>
                <c:pt idx="605">
                  <c:v>0.006269153188896</c:v>
                </c:pt>
                <c:pt idx="606">
                  <c:v>0.0026883087482992</c:v>
                </c:pt>
                <c:pt idx="607">
                  <c:v>0.0053704767008568</c:v>
                </c:pt>
                <c:pt idx="608">
                  <c:v>0.0026865745272184</c:v>
                </c:pt>
                <c:pt idx="609">
                  <c:v>0.006262746422192</c:v>
                </c:pt>
                <c:pt idx="610">
                  <c:v>0.0134251017228432</c:v>
                </c:pt>
                <c:pt idx="611">
                  <c:v>0.0152101055922816</c:v>
                </c:pt>
                <c:pt idx="612">
                  <c:v>0.014316238298752</c:v>
                </c:pt>
                <c:pt idx="613">
                  <c:v>0.008942528679396</c:v>
                </c:pt>
                <c:pt idx="614">
                  <c:v>0.0107362287395168</c:v>
                </c:pt>
                <c:pt idx="615">
                  <c:v>0.004472164561488</c:v>
                </c:pt>
                <c:pt idx="616">
                  <c:v>0.0071583027662848</c:v>
                </c:pt>
                <c:pt idx="617">
                  <c:v>0.01431217234304</c:v>
                </c:pt>
                <c:pt idx="618">
                  <c:v>0.0143112101075008</c:v>
                </c:pt>
                <c:pt idx="619">
                  <c:v>0.0259306544149952</c:v>
                </c:pt>
                <c:pt idx="620">
                  <c:v>0.029523655054036</c:v>
                </c:pt>
                <c:pt idx="621">
                  <c:v>0.0232557287750528</c:v>
                </c:pt>
                <c:pt idx="622">
                  <c:v>0.0232684210775744</c:v>
                </c:pt>
                <c:pt idx="623">
                  <c:v>0.0232718570369376</c:v>
                </c:pt>
                <c:pt idx="624">
                  <c:v>0.0286631250150752</c:v>
                </c:pt>
                <c:pt idx="625">
                  <c:v>0.0295516578943664</c:v>
                </c:pt>
                <c:pt idx="626">
                  <c:v>0.0358263252027928</c:v>
                </c:pt>
                <c:pt idx="627">
                  <c:v>0.0501576274071808</c:v>
                </c:pt>
                <c:pt idx="628">
                  <c:v>0.051966391917908</c:v>
                </c:pt>
                <c:pt idx="629">
                  <c:v>0.046612681684556</c:v>
                </c:pt>
                <c:pt idx="630">
                  <c:v>0.0385764923979552</c:v>
                </c:pt>
                <c:pt idx="631">
                  <c:v>0.0394975105410912</c:v>
                </c:pt>
                <c:pt idx="632">
                  <c:v>0.0340803519635072</c:v>
                </c:pt>
                <c:pt idx="633">
                  <c:v>0.033231516510192</c:v>
                </c:pt>
                <c:pt idx="634">
                  <c:v>0.0305556237366952</c:v>
                </c:pt>
                <c:pt idx="635">
                  <c:v>0.0305730803397448</c:v>
                </c:pt>
                <c:pt idx="636">
                  <c:v>0.0287969227660296</c:v>
                </c:pt>
                <c:pt idx="637">
                  <c:v>0.0243121571074096</c:v>
                </c:pt>
                <c:pt idx="638">
                  <c:v>0.02071592369366</c:v>
                </c:pt>
                <c:pt idx="639">
                  <c:v>0.020733638094624</c:v>
                </c:pt>
                <c:pt idx="640">
                  <c:v>0.01894377516876</c:v>
                </c:pt>
                <c:pt idx="641">
                  <c:v>0.0171541265041536</c:v>
                </c:pt>
                <c:pt idx="642">
                  <c:v>0.017162114625864</c:v>
                </c:pt>
                <c:pt idx="643">
                  <c:v>0.0189903766300248</c:v>
                </c:pt>
                <c:pt idx="644">
                  <c:v>0.0181023552990176</c:v>
                </c:pt>
                <c:pt idx="645">
                  <c:v>0.0144899494253696</c:v>
                </c:pt>
                <c:pt idx="646">
                  <c:v>0.0135935631344448</c:v>
                </c:pt>
                <c:pt idx="647">
                  <c:v>0.01270031521668</c:v>
                </c:pt>
                <c:pt idx="648">
                  <c:v>0.0127096260292144</c:v>
                </c:pt>
                <c:pt idx="649">
                  <c:v>0.01181914669</c:v>
                </c:pt>
                <c:pt idx="650">
                  <c:v>0.01091040912728</c:v>
                </c:pt>
              </c:numCache>
            </c:numRef>
          </c:yVal>
          <c:smooth val="1"/>
        </c:ser>
        <c:axId val="46309072"/>
        <c:axId val="59075263"/>
      </c:scatterChart>
      <c:valAx>
        <c:axId val="4630907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263"/>
        <c:crossesAt val="0"/>
        <c:crossBetween val="midCat"/>
      </c:valAx>
      <c:valAx>
        <c:axId val="59075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627542126671"/>
          <c:y val="0.484045584045584"/>
          <c:w val="0.37716443927948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1.57942900544E-005</v>
      </c>
    </row>
    <row r="5" customFormat="false" ht="12.75" hidden="false" customHeight="false" outlineLevel="0" collapsed="false">
      <c r="A5" s="5" t="n">
        <v>351</v>
      </c>
      <c r="B5" s="6" t="n">
        <v>1.3230915412E-005</v>
      </c>
    </row>
    <row r="6" customFormat="false" ht="12.75" hidden="false" customHeight="false" outlineLevel="0" collapsed="false">
      <c r="A6" s="5" t="n">
        <v>352</v>
      </c>
      <c r="B6" s="6" t="n">
        <v>3.7097500752E-005</v>
      </c>
    </row>
    <row r="7" customFormat="false" ht="12.75" hidden="false" customHeight="false" outlineLevel="0" collapsed="false">
      <c r="A7" s="5" t="n">
        <v>353</v>
      </c>
      <c r="B7" s="6" t="n">
        <v>4.16740724192E-005</v>
      </c>
    </row>
    <row r="8" customFormat="false" ht="12.75" hidden="false" customHeight="false" outlineLevel="0" collapsed="false">
      <c r="A8" s="5" t="n">
        <v>354</v>
      </c>
      <c r="B8" s="6" t="n">
        <v>1.86085070496E-005</v>
      </c>
    </row>
    <row r="9" customFormat="false" ht="12.75" hidden="false" customHeight="false" outlineLevel="0" collapsed="false">
      <c r="A9" s="5" t="n">
        <v>355</v>
      </c>
      <c r="B9" s="6" t="n">
        <v>5.4070642912E-006</v>
      </c>
    </row>
    <row r="10" customFormat="false" ht="12.75" hidden="false" customHeight="false" outlineLevel="0" collapsed="false">
      <c r="A10" s="5" t="n">
        <v>356</v>
      </c>
      <c r="B10" s="6" t="n">
        <v>5.277299456E-006</v>
      </c>
    </row>
    <row r="11" customFormat="false" ht="12.75" hidden="false" customHeight="false" outlineLevel="0" collapsed="false">
      <c r="A11" s="5" t="n">
        <v>357</v>
      </c>
      <c r="B11" s="6" t="n">
        <v>5.218612464E-007</v>
      </c>
    </row>
    <row r="12" customFormat="false" ht="12.75" hidden="false" customHeight="false" outlineLevel="0" collapsed="false">
      <c r="A12" s="5" t="n">
        <v>358</v>
      </c>
      <c r="B12" s="6" t="n">
        <v>7.492560504E-006</v>
      </c>
    </row>
    <row r="13" customFormat="false" ht="12.75" hidden="false" customHeight="false" outlineLevel="0" collapsed="false">
      <c r="A13" s="5" t="n">
        <v>359</v>
      </c>
      <c r="B13" s="6" t="n">
        <v>9.57120164E-006</v>
      </c>
    </row>
    <row r="14" customFormat="false" ht="12.75" hidden="false" customHeight="false" outlineLevel="0" collapsed="false">
      <c r="A14" s="5" t="n">
        <v>360</v>
      </c>
      <c r="B14" s="6" t="n">
        <v>5.06899943368E-005</v>
      </c>
    </row>
    <row r="15" customFormat="false" ht="12.75" hidden="false" customHeight="false" outlineLevel="0" collapsed="false">
      <c r="A15" s="5" t="n">
        <v>361</v>
      </c>
      <c r="B15" s="6" t="n">
        <v>8.54732996208E-005</v>
      </c>
    </row>
    <row r="16" customFormat="false" ht="12.75" hidden="false" customHeight="false" outlineLevel="0" collapsed="false">
      <c r="A16" s="5" t="n">
        <v>362</v>
      </c>
      <c r="B16" s="6" t="n">
        <v>5.8310036928E-005</v>
      </c>
    </row>
    <row r="17" customFormat="false" ht="12.75" hidden="false" customHeight="false" outlineLevel="0" collapsed="false">
      <c r="A17" s="5" t="n">
        <v>363</v>
      </c>
      <c r="B17" s="6" t="n">
        <v>6.89958075456E-005</v>
      </c>
    </row>
    <row r="18" customFormat="false" ht="12.75" hidden="false" customHeight="false" outlineLevel="0" collapsed="false">
      <c r="A18" s="5" t="n">
        <v>364</v>
      </c>
      <c r="B18" s="6" t="n">
        <v>0.000100557054624</v>
      </c>
    </row>
    <row r="19" customFormat="false" ht="12.75" hidden="false" customHeight="false" outlineLevel="0" collapsed="false">
      <c r="A19" s="5" t="n">
        <v>365</v>
      </c>
      <c r="B19" s="6" t="n">
        <v>0.0001354550940288</v>
      </c>
    </row>
    <row r="20" customFormat="false" ht="12.75" hidden="false" customHeight="false" outlineLevel="0" collapsed="false">
      <c r="A20" s="5" t="n">
        <v>366</v>
      </c>
      <c r="B20" s="6" t="n">
        <v>0.0001847376452064</v>
      </c>
    </row>
    <row r="21" customFormat="false" ht="12.75" hidden="false" customHeight="false" outlineLevel="0" collapsed="false">
      <c r="A21" s="5" t="n">
        <v>367</v>
      </c>
      <c r="B21" s="6" t="n">
        <v>0.0001452105824832</v>
      </c>
    </row>
    <row r="22" customFormat="false" ht="12.75" hidden="false" customHeight="false" outlineLevel="0" collapsed="false">
      <c r="A22" s="5" t="n">
        <v>368</v>
      </c>
      <c r="B22" s="6" t="n">
        <v>0.0001006292864096</v>
      </c>
    </row>
    <row r="23" customFormat="false" ht="12.75" hidden="false" customHeight="false" outlineLevel="0" collapsed="false">
      <c r="A23" s="5" t="n">
        <v>369</v>
      </c>
      <c r="B23" s="6" t="n">
        <v>0.0001487950423024</v>
      </c>
    </row>
    <row r="24" customFormat="false" ht="12.75" hidden="false" customHeight="false" outlineLevel="0" collapsed="false">
      <c r="A24" s="5" t="n">
        <v>370</v>
      </c>
      <c r="B24" s="6" t="n">
        <v>0.000168151028448</v>
      </c>
    </row>
    <row r="25" customFormat="false" ht="12.75" hidden="false" customHeight="false" outlineLevel="0" collapsed="false">
      <c r="A25" s="5" t="n">
        <v>371</v>
      </c>
      <c r="B25" s="6" t="n">
        <v>0.00014281720128</v>
      </c>
    </row>
    <row r="26" customFormat="false" ht="12.75" hidden="false" customHeight="false" outlineLevel="0" collapsed="false">
      <c r="A26" s="5" t="n">
        <v>372</v>
      </c>
      <c r="B26" s="6" t="n">
        <v>0.0001283596785432</v>
      </c>
    </row>
    <row r="27" customFormat="false" ht="12.75" hidden="false" customHeight="false" outlineLevel="0" collapsed="false">
      <c r="A27" s="5" t="n">
        <v>373</v>
      </c>
      <c r="B27" s="6" t="n">
        <v>0.0002653568940984</v>
      </c>
    </row>
    <row r="28" customFormat="false" ht="12.75" hidden="false" customHeight="false" outlineLevel="0" collapsed="false">
      <c r="A28" s="5" t="n">
        <v>374</v>
      </c>
      <c r="B28" s="6" t="n">
        <v>0.0004617661073064</v>
      </c>
    </row>
    <row r="29" customFormat="false" ht="12.75" hidden="false" customHeight="false" outlineLevel="0" collapsed="false">
      <c r="A29" s="5" t="n">
        <v>375</v>
      </c>
      <c r="B29" s="6" t="n">
        <v>0.0008410369494384</v>
      </c>
    </row>
    <row r="30" customFormat="false" ht="12.75" hidden="false" customHeight="false" outlineLevel="0" collapsed="false">
      <c r="A30" s="5" t="n">
        <v>376</v>
      </c>
      <c r="B30" s="6" t="n">
        <v>0.00160288407552</v>
      </c>
    </row>
    <row r="31" customFormat="false" ht="12.75" hidden="false" customHeight="false" outlineLevel="0" collapsed="false">
      <c r="A31" s="5" t="n">
        <v>377</v>
      </c>
      <c r="B31" s="6" t="n">
        <v>0.009440243941284</v>
      </c>
    </row>
    <row r="32" customFormat="false" ht="12.75" hidden="false" customHeight="false" outlineLevel="0" collapsed="false">
      <c r="A32" s="5" t="n">
        <v>378</v>
      </c>
      <c r="B32" s="6" t="n">
        <v>0.024744857364864</v>
      </c>
    </row>
    <row r="33" customFormat="false" ht="12.75" hidden="false" customHeight="false" outlineLevel="0" collapsed="false">
      <c r="A33" s="5" t="n">
        <v>379</v>
      </c>
      <c r="B33" s="6" t="n">
        <v>0.0261171186316768</v>
      </c>
    </row>
    <row r="34" customFormat="false" ht="12.75" hidden="false" customHeight="false" outlineLevel="0" collapsed="false">
      <c r="A34" s="5" t="n">
        <v>380</v>
      </c>
      <c r="B34" s="6" t="n">
        <v>0.0167400060277632</v>
      </c>
    </row>
    <row r="35" customFormat="false" ht="12.75" hidden="false" customHeight="false" outlineLevel="0" collapsed="false">
      <c r="A35" s="5" t="n">
        <v>381</v>
      </c>
      <c r="B35" s="6" t="n">
        <v>0.0240430798143536</v>
      </c>
    </row>
    <row r="36" customFormat="false" ht="12.75" hidden="false" customHeight="false" outlineLevel="0" collapsed="false">
      <c r="A36" s="5" t="n">
        <v>382</v>
      </c>
      <c r="B36" s="6" t="n">
        <v>0.028835374562176</v>
      </c>
    </row>
    <row r="37" customFormat="false" ht="12.75" hidden="false" customHeight="false" outlineLevel="0" collapsed="false">
      <c r="A37" s="5" t="n">
        <v>383</v>
      </c>
      <c r="B37" s="6" t="n">
        <v>0.0190755773208</v>
      </c>
    </row>
    <row r="38" customFormat="false" ht="12.75" hidden="false" customHeight="false" outlineLevel="0" collapsed="false">
      <c r="A38" s="5" t="n">
        <v>384</v>
      </c>
      <c r="B38" s="6" t="n">
        <v>0.038603511757824</v>
      </c>
    </row>
    <row r="39" customFormat="false" ht="12.75" hidden="false" customHeight="false" outlineLevel="0" collapsed="false">
      <c r="A39" s="5" t="n">
        <v>385</v>
      </c>
      <c r="B39" s="6" t="n">
        <v>0.138076289411736</v>
      </c>
    </row>
    <row r="40" customFormat="false" ht="12.75" hidden="false" customHeight="false" outlineLevel="0" collapsed="false">
      <c r="A40" s="5" t="n">
        <v>386</v>
      </c>
      <c r="B40" s="6" t="n">
        <v>0.162125481797448</v>
      </c>
    </row>
    <row r="41" customFormat="false" ht="12.75" hidden="false" customHeight="false" outlineLevel="0" collapsed="false">
      <c r="A41" s="5" t="n">
        <v>387</v>
      </c>
      <c r="B41" s="6" t="n">
        <v>0.152345288012362</v>
      </c>
    </row>
    <row r="42" customFormat="false" ht="12.75" hidden="false" customHeight="false" outlineLevel="0" collapsed="false">
      <c r="A42" s="5" t="n">
        <v>388</v>
      </c>
      <c r="B42" s="6" t="n">
        <v>0.148609267139923</v>
      </c>
    </row>
    <row r="43" customFormat="false" ht="12.75" hidden="false" customHeight="false" outlineLevel="0" collapsed="false">
      <c r="A43" s="5" t="n">
        <v>389</v>
      </c>
      <c r="B43" s="6" t="n">
        <v>0.143413381041642</v>
      </c>
    </row>
    <row r="44" customFormat="false" ht="12.75" hidden="false" customHeight="false" outlineLevel="0" collapsed="false">
      <c r="A44" s="5" t="n">
        <v>390</v>
      </c>
      <c r="B44" s="6" t="n">
        <v>0.142407515548688</v>
      </c>
    </row>
    <row r="45" customFormat="false" ht="12.75" hidden="false" customHeight="false" outlineLevel="0" collapsed="false">
      <c r="A45" s="5" t="n">
        <v>391</v>
      </c>
      <c r="B45" s="6" t="n">
        <v>0.1422250530558</v>
      </c>
    </row>
    <row r="46" customFormat="false" ht="12.75" hidden="false" customHeight="false" outlineLevel="0" collapsed="false">
      <c r="A46" s="5" t="n">
        <v>392</v>
      </c>
      <c r="B46" s="6" t="n">
        <v>0.14508008677811</v>
      </c>
    </row>
    <row r="47" customFormat="false" ht="12.75" hidden="false" customHeight="false" outlineLevel="0" collapsed="false">
      <c r="A47" s="5" t="n">
        <v>393</v>
      </c>
      <c r="B47" s="6" t="n">
        <v>0.14621354088588</v>
      </c>
    </row>
    <row r="48" customFormat="false" ht="12.75" hidden="false" customHeight="false" outlineLevel="0" collapsed="false">
      <c r="A48" s="5" t="n">
        <v>394</v>
      </c>
      <c r="B48" s="6" t="n">
        <v>0.143079399939226</v>
      </c>
    </row>
    <row r="49" customFormat="false" ht="12.75" hidden="false" customHeight="false" outlineLevel="0" collapsed="false">
      <c r="A49" s="5" t="n">
        <v>395</v>
      </c>
      <c r="B49" s="6" t="n">
        <v>0.131018623313864</v>
      </c>
    </row>
    <row r="50" customFormat="false" ht="12.75" hidden="false" customHeight="false" outlineLevel="0" collapsed="false">
      <c r="A50" s="5" t="n">
        <v>396</v>
      </c>
      <c r="B50" s="6" t="n">
        <v>0.131678792016034</v>
      </c>
    </row>
    <row r="51" customFormat="false" ht="12.75" hidden="false" customHeight="false" outlineLevel="0" collapsed="false">
      <c r="A51" s="5" t="n">
        <v>397</v>
      </c>
      <c r="B51" s="6" t="n">
        <v>0.131575237429771</v>
      </c>
    </row>
    <row r="52" customFormat="false" ht="12.75" hidden="false" customHeight="false" outlineLevel="0" collapsed="false">
      <c r="A52" s="5" t="n">
        <v>398</v>
      </c>
      <c r="B52" s="6" t="n">
        <v>0.134746150646765</v>
      </c>
    </row>
    <row r="53" customFormat="false" ht="12.75" hidden="false" customHeight="false" outlineLevel="0" collapsed="false">
      <c r="A53" s="5" t="n">
        <v>399</v>
      </c>
      <c r="B53" s="6" t="n">
        <v>0.130885616765842</v>
      </c>
    </row>
    <row r="54" customFormat="false" ht="12.75" hidden="false" customHeight="false" outlineLevel="0" collapsed="false">
      <c r="A54" s="5" t="n">
        <v>400</v>
      </c>
      <c r="B54" s="6" t="n">
        <v>0.134549423346686</v>
      </c>
    </row>
    <row r="55" customFormat="false" ht="12.75" hidden="false" customHeight="false" outlineLevel="0" collapsed="false">
      <c r="A55" s="5" t="n">
        <v>401</v>
      </c>
      <c r="B55" s="6" t="n">
        <v>0.134562563372078</v>
      </c>
    </row>
    <row r="56" customFormat="false" ht="12.75" hidden="false" customHeight="false" outlineLevel="0" collapsed="false">
      <c r="A56" s="5" t="n">
        <v>402</v>
      </c>
      <c r="B56" s="6" t="n">
        <v>0.130469335406072</v>
      </c>
    </row>
    <row r="57" customFormat="false" ht="12.75" hidden="false" customHeight="false" outlineLevel="0" collapsed="false">
      <c r="A57" s="5" t="n">
        <v>403</v>
      </c>
      <c r="B57" s="6" t="n">
        <v>0.124398274019344</v>
      </c>
    </row>
    <row r="58" customFormat="false" ht="12.75" hidden="false" customHeight="false" outlineLevel="0" collapsed="false">
      <c r="A58" s="5" t="n">
        <v>404</v>
      </c>
      <c r="B58" s="6" t="n">
        <v>0.124403472301056</v>
      </c>
    </row>
    <row r="59" customFormat="false" ht="12.75" hidden="false" customHeight="false" outlineLevel="0" collapsed="false">
      <c r="A59" s="5" t="n">
        <v>405</v>
      </c>
      <c r="B59" s="6" t="n">
        <v>0.121513759056435</v>
      </c>
    </row>
    <row r="60" customFormat="false" ht="12.75" hidden="false" customHeight="false" outlineLevel="0" collapsed="false">
      <c r="A60" s="5" t="n">
        <v>406</v>
      </c>
      <c r="B60" s="6" t="n">
        <v>0.121233545334314</v>
      </c>
    </row>
    <row r="61" customFormat="false" ht="12.75" hidden="false" customHeight="false" outlineLevel="0" collapsed="false">
      <c r="A61" s="5" t="n">
        <v>407</v>
      </c>
      <c r="B61" s="6" t="n">
        <v>0.121525280986637</v>
      </c>
    </row>
    <row r="62" customFormat="false" ht="12.75" hidden="false" customHeight="false" outlineLevel="0" collapsed="false">
      <c r="A62" s="5" t="n">
        <v>408</v>
      </c>
      <c r="B62" s="6" t="n">
        <v>0.122860622462916</v>
      </c>
    </row>
    <row r="63" customFormat="false" ht="12.75" hidden="false" customHeight="false" outlineLevel="0" collapsed="false">
      <c r="A63" s="5" t="n">
        <v>409</v>
      </c>
      <c r="B63" s="6" t="n">
        <v>0.12309777149905</v>
      </c>
    </row>
    <row r="64" customFormat="false" ht="12.75" hidden="false" customHeight="false" outlineLevel="0" collapsed="false">
      <c r="A64" s="5" t="n">
        <v>410</v>
      </c>
      <c r="B64" s="6" t="n">
        <v>0.120662552006422</v>
      </c>
    </row>
    <row r="65" customFormat="false" ht="12.75" hidden="false" customHeight="false" outlineLevel="0" collapsed="false">
      <c r="A65" s="5" t="n">
        <v>411</v>
      </c>
      <c r="B65" s="6" t="n">
        <v>0.115027289948688</v>
      </c>
    </row>
    <row r="66" customFormat="false" ht="12.75" hidden="false" customHeight="false" outlineLevel="0" collapsed="false">
      <c r="A66" s="5" t="n">
        <v>412</v>
      </c>
      <c r="B66" s="6" t="n">
        <v>0.11228666431657</v>
      </c>
    </row>
    <row r="67" customFormat="false" ht="12.75" hidden="false" customHeight="false" outlineLevel="0" collapsed="false">
      <c r="A67" s="5" t="n">
        <v>413</v>
      </c>
      <c r="B67" s="6" t="n">
        <v>0.110228977661712</v>
      </c>
    </row>
    <row r="68" customFormat="false" ht="12.75" hidden="false" customHeight="false" outlineLevel="0" collapsed="false">
      <c r="A68" s="5" t="n">
        <v>414</v>
      </c>
      <c r="B68" s="6" t="n">
        <v>0.11043401065189</v>
      </c>
    </row>
    <row r="69" customFormat="false" ht="12.75" hidden="false" customHeight="false" outlineLevel="0" collapsed="false">
      <c r="A69" s="5" t="n">
        <v>415</v>
      </c>
      <c r="B69" s="6" t="n">
        <v>0.109623152945051</v>
      </c>
    </row>
    <row r="70" customFormat="false" ht="12.75" hidden="false" customHeight="false" outlineLevel="0" collapsed="false">
      <c r="A70" s="5" t="n">
        <v>416</v>
      </c>
      <c r="B70" s="6" t="n">
        <v>0.109002308741581</v>
      </c>
    </row>
    <row r="71" customFormat="false" ht="12.75" hidden="false" customHeight="false" outlineLevel="0" collapsed="false">
      <c r="A71" s="5" t="n">
        <v>417</v>
      </c>
      <c r="B71" s="6" t="n">
        <v>0.10892240600904</v>
      </c>
    </row>
    <row r="72" customFormat="false" ht="12.75" hidden="false" customHeight="false" outlineLevel="0" collapsed="false">
      <c r="A72" s="5" t="n">
        <v>418</v>
      </c>
      <c r="B72" s="6" t="n">
        <v>0.11073939034419</v>
      </c>
    </row>
    <row r="73" customFormat="false" ht="12.75" hidden="false" customHeight="false" outlineLevel="0" collapsed="false">
      <c r="A73" s="5" t="n">
        <v>419</v>
      </c>
      <c r="B73" s="6" t="n">
        <v>0.107577546978637</v>
      </c>
    </row>
    <row r="74" customFormat="false" ht="12.75" hidden="false" customHeight="false" outlineLevel="0" collapsed="false">
      <c r="A74" s="5" t="n">
        <v>420</v>
      </c>
      <c r="B74" s="6" t="n">
        <v>0.0945990804504408</v>
      </c>
    </row>
    <row r="75" customFormat="false" ht="12.75" hidden="false" customHeight="false" outlineLevel="0" collapsed="false">
      <c r="A75" s="5" t="n">
        <v>421</v>
      </c>
      <c r="B75" s="6" t="n">
        <v>0.091605861838296</v>
      </c>
    </row>
    <row r="76" customFormat="false" ht="12.75" hidden="false" customHeight="false" outlineLevel="0" collapsed="false">
      <c r="A76" s="5" t="n">
        <v>422</v>
      </c>
      <c r="B76" s="6" t="n">
        <v>0.081595984297828</v>
      </c>
    </row>
    <row r="77" customFormat="false" ht="12.75" hidden="false" customHeight="false" outlineLevel="0" collapsed="false">
      <c r="A77" s="5" t="n">
        <v>423</v>
      </c>
      <c r="B77" s="6" t="n">
        <v>0.0836375135394448</v>
      </c>
    </row>
    <row r="78" customFormat="false" ht="12.75" hidden="false" customHeight="false" outlineLevel="0" collapsed="false">
      <c r="A78" s="5" t="n">
        <v>424</v>
      </c>
      <c r="B78" s="6" t="n">
        <v>0.0848002167662</v>
      </c>
    </row>
    <row r="79" customFormat="false" ht="12.75" hidden="false" customHeight="false" outlineLevel="0" collapsed="false">
      <c r="A79" s="5" t="n">
        <v>425</v>
      </c>
      <c r="B79" s="6" t="n">
        <v>0.0932945542876152</v>
      </c>
    </row>
    <row r="80" customFormat="false" ht="12.75" hidden="false" customHeight="false" outlineLevel="0" collapsed="false">
      <c r="A80" s="5" t="n">
        <v>426</v>
      </c>
      <c r="B80" s="6" t="n">
        <v>0.099846672682536</v>
      </c>
    </row>
    <row r="81" customFormat="false" ht="12.75" hidden="false" customHeight="false" outlineLevel="0" collapsed="false">
      <c r="A81" s="5" t="n">
        <v>427</v>
      </c>
      <c r="B81" s="6" t="n">
        <v>0.0865731367564336</v>
      </c>
    </row>
    <row r="82" customFormat="false" ht="12.75" hidden="false" customHeight="false" outlineLevel="0" collapsed="false">
      <c r="A82" s="5" t="n">
        <v>428</v>
      </c>
      <c r="B82" s="6" t="n">
        <v>0.0827274581730896</v>
      </c>
    </row>
    <row r="83" customFormat="false" ht="12.75" hidden="false" customHeight="false" outlineLevel="0" collapsed="false">
      <c r="A83" s="5" t="n">
        <v>429</v>
      </c>
      <c r="B83" s="6" t="n">
        <v>0.0834684603914096</v>
      </c>
    </row>
    <row r="84" customFormat="false" ht="12.75" hidden="false" customHeight="false" outlineLevel="0" collapsed="false">
      <c r="A84" s="5" t="n">
        <v>430</v>
      </c>
      <c r="B84" s="6" t="n">
        <v>0.076037613955264</v>
      </c>
    </row>
    <row r="85" customFormat="false" ht="12.75" hidden="false" customHeight="false" outlineLevel="0" collapsed="false">
      <c r="A85" s="5" t="n">
        <v>431</v>
      </c>
      <c r="B85" s="6" t="n">
        <v>0.0760629921384736</v>
      </c>
    </row>
    <row r="86" customFormat="false" ht="12.75" hidden="false" customHeight="false" outlineLevel="0" collapsed="false">
      <c r="A86" s="5" t="n">
        <v>432</v>
      </c>
      <c r="B86" s="6" t="n">
        <v>0.0798240628910088</v>
      </c>
    </row>
    <row r="87" customFormat="false" ht="12.75" hidden="false" customHeight="false" outlineLevel="0" collapsed="false">
      <c r="A87" s="5" t="n">
        <v>433</v>
      </c>
      <c r="B87" s="6" t="n">
        <v>0.0910495320630272</v>
      </c>
    </row>
    <row r="88" customFormat="false" ht="12.75" hidden="false" customHeight="false" outlineLevel="0" collapsed="false">
      <c r="A88" s="5" t="n">
        <v>434</v>
      </c>
      <c r="B88" s="6" t="n">
        <v>0.09285505541468</v>
      </c>
    </row>
    <row r="89" customFormat="false" ht="12.75" hidden="false" customHeight="false" outlineLevel="0" collapsed="false">
      <c r="A89" s="5" t="n">
        <v>435</v>
      </c>
      <c r="B89" s="6" t="n">
        <v>0.0844030570166784</v>
      </c>
    </row>
    <row r="90" customFormat="false" ht="12.75" hidden="false" customHeight="false" outlineLevel="0" collapsed="false">
      <c r="A90" s="5" t="n">
        <v>436</v>
      </c>
      <c r="B90" s="6" t="n">
        <v>0.0852255837864704</v>
      </c>
    </row>
    <row r="91" customFormat="false" ht="12.75" hidden="false" customHeight="false" outlineLevel="0" collapsed="false">
      <c r="A91" s="5" t="n">
        <v>437</v>
      </c>
      <c r="B91" s="6" t="n">
        <v>0.075962479560552</v>
      </c>
    </row>
    <row r="92" customFormat="false" ht="12.75" hidden="false" customHeight="false" outlineLevel="0" collapsed="false">
      <c r="A92" s="5" t="n">
        <v>438</v>
      </c>
      <c r="B92" s="6" t="n">
        <v>0.08144198489154</v>
      </c>
    </row>
    <row r="93" customFormat="false" ht="12.75" hidden="false" customHeight="false" outlineLevel="0" collapsed="false">
      <c r="A93" s="5" t="n">
        <v>439</v>
      </c>
      <c r="B93" s="6" t="n">
        <v>0.0888195851803936</v>
      </c>
    </row>
    <row r="94" customFormat="false" ht="12.75" hidden="false" customHeight="false" outlineLevel="0" collapsed="false">
      <c r="A94" s="5" t="n">
        <v>440</v>
      </c>
      <c r="B94" s="6" t="n">
        <v>0.079526778691932</v>
      </c>
    </row>
    <row r="95" customFormat="false" ht="12.75" hidden="false" customHeight="false" outlineLevel="0" collapsed="false">
      <c r="A95" s="5" t="n">
        <v>441</v>
      </c>
      <c r="B95" s="6" t="n">
        <v>0.100854990564806</v>
      </c>
    </row>
    <row r="96" customFormat="false" ht="12.75" hidden="false" customHeight="false" outlineLevel="0" collapsed="false">
      <c r="A96" s="5" t="n">
        <v>442</v>
      </c>
      <c r="B96" s="6" t="n">
        <v>0.102651185668637</v>
      </c>
    </row>
    <row r="97" customFormat="false" ht="12.75" hidden="false" customHeight="false" outlineLevel="0" collapsed="false">
      <c r="A97" s="5" t="n">
        <v>443</v>
      </c>
      <c r="B97" s="6" t="n">
        <v>0.0972197161767</v>
      </c>
    </row>
    <row r="98" customFormat="false" ht="12.75" hidden="false" customHeight="false" outlineLevel="0" collapsed="false">
      <c r="A98" s="5" t="n">
        <v>444</v>
      </c>
      <c r="B98" s="6" t="n">
        <v>0.100943112584163</v>
      </c>
    </row>
    <row r="99" customFormat="false" ht="12.75" hidden="false" customHeight="false" outlineLevel="0" collapsed="false">
      <c r="A99" s="5" t="n">
        <v>445</v>
      </c>
      <c r="B99" s="6" t="n">
        <v>0.109438520909962</v>
      </c>
    </row>
    <row r="100" customFormat="false" ht="12.75" hidden="false" customHeight="false" outlineLevel="0" collapsed="false">
      <c r="A100" s="5" t="n">
        <v>446</v>
      </c>
      <c r="B100" s="6" t="n">
        <v>0.122684453052824</v>
      </c>
    </row>
    <row r="101" customFormat="false" ht="12.75" hidden="false" customHeight="false" outlineLevel="0" collapsed="false">
      <c r="A101" s="5" t="n">
        <v>447</v>
      </c>
      <c r="B101" s="6" t="n">
        <v>0.13880029775561</v>
      </c>
    </row>
    <row r="102" customFormat="false" ht="12.75" hidden="false" customHeight="false" outlineLevel="0" collapsed="false">
      <c r="A102" s="5" t="n">
        <v>448</v>
      </c>
      <c r="B102" s="6" t="n">
        <v>0.1622178995112</v>
      </c>
    </row>
    <row r="103" customFormat="false" ht="12.75" hidden="false" customHeight="false" outlineLevel="0" collapsed="false">
      <c r="A103" s="5" t="n">
        <v>449</v>
      </c>
      <c r="B103" s="6" t="n">
        <v>0.184616521815024</v>
      </c>
    </row>
    <row r="104" customFormat="false" ht="12.75" hidden="false" customHeight="false" outlineLevel="0" collapsed="false">
      <c r="A104" s="5" t="n">
        <v>450</v>
      </c>
      <c r="B104" s="6" t="n">
        <v>0.208466988675691</v>
      </c>
    </row>
    <row r="105" customFormat="false" ht="12.75" hidden="false" customHeight="false" outlineLevel="0" collapsed="false">
      <c r="A105" s="5" t="n">
        <v>451</v>
      </c>
      <c r="B105" s="6" t="n">
        <v>0.224911935059032</v>
      </c>
    </row>
    <row r="106" customFormat="false" ht="12.75" hidden="false" customHeight="false" outlineLevel="0" collapsed="false">
      <c r="A106" s="5" t="n">
        <v>452</v>
      </c>
      <c r="B106" s="6" t="n">
        <v>0.256886698304184</v>
      </c>
    </row>
    <row r="107" customFormat="false" ht="12.75" hidden="false" customHeight="false" outlineLevel="0" collapsed="false">
      <c r="A107" s="5" t="n">
        <v>453</v>
      </c>
      <c r="B107" s="6" t="n">
        <v>0.286500745719302</v>
      </c>
    </row>
    <row r="108" customFormat="false" ht="12.75" hidden="false" customHeight="false" outlineLevel="0" collapsed="false">
      <c r="A108" s="5" t="n">
        <v>454</v>
      </c>
      <c r="B108" s="6" t="n">
        <v>0.319150640299213</v>
      </c>
    </row>
    <row r="109" customFormat="false" ht="12.75" hidden="false" customHeight="false" outlineLevel="0" collapsed="false">
      <c r="A109" s="5" t="n">
        <v>455</v>
      </c>
      <c r="B109" s="6" t="n">
        <v>0.353410939854471</v>
      </c>
    </row>
    <row r="110" customFormat="false" ht="12.75" hidden="false" customHeight="false" outlineLevel="0" collapsed="false">
      <c r="A110" s="5" t="n">
        <v>456</v>
      </c>
      <c r="B110" s="6" t="n">
        <v>0.396146498310784</v>
      </c>
    </row>
    <row r="111" customFormat="false" ht="12.75" hidden="false" customHeight="false" outlineLevel="0" collapsed="false">
      <c r="A111" s="5" t="n">
        <v>457</v>
      </c>
      <c r="B111" s="6" t="n">
        <v>0.43141080850971</v>
      </c>
    </row>
    <row r="112" customFormat="false" ht="12.75" hidden="false" customHeight="false" outlineLevel="0" collapsed="false">
      <c r="A112" s="5" t="n">
        <v>458</v>
      </c>
      <c r="B112" s="6" t="n">
        <v>0.465468624839774</v>
      </c>
    </row>
    <row r="113" customFormat="false" ht="12.75" hidden="false" customHeight="false" outlineLevel="0" collapsed="false">
      <c r="A113" s="5" t="n">
        <v>459</v>
      </c>
      <c r="B113" s="6" t="n">
        <v>0.487868220750726</v>
      </c>
    </row>
    <row r="114" customFormat="false" ht="12.75" hidden="false" customHeight="false" outlineLevel="0" collapsed="false">
      <c r="A114" s="5" t="n">
        <v>460</v>
      </c>
      <c r="B114" s="6" t="n">
        <v>0.5200685049378</v>
      </c>
    </row>
    <row r="115" customFormat="false" ht="12.75" hidden="false" customHeight="false" outlineLevel="0" collapsed="false">
      <c r="A115" s="5" t="n">
        <v>461</v>
      </c>
      <c r="B115" s="6" t="n">
        <v>0.55425805755503</v>
      </c>
    </row>
    <row r="116" customFormat="false" ht="12.75" hidden="false" customHeight="false" outlineLevel="0" collapsed="false">
      <c r="A116" s="5" t="n">
        <v>462</v>
      </c>
      <c r="B116" s="6" t="n">
        <v>0.584264870043348</v>
      </c>
    </row>
    <row r="117" customFormat="false" ht="12.75" hidden="false" customHeight="false" outlineLevel="0" collapsed="false">
      <c r="A117" s="5" t="n">
        <v>463</v>
      </c>
      <c r="B117" s="6" t="n">
        <v>0.622938930533171</v>
      </c>
    </row>
    <row r="118" customFormat="false" ht="12.75" hidden="false" customHeight="false" outlineLevel="0" collapsed="false">
      <c r="A118" s="5" t="n">
        <v>464</v>
      </c>
      <c r="B118" s="6" t="n">
        <v>0.674603994546061</v>
      </c>
    </row>
    <row r="119" customFormat="false" ht="12.75" hidden="false" customHeight="false" outlineLevel="0" collapsed="false">
      <c r="A119" s="5" t="n">
        <v>465</v>
      </c>
      <c r="B119" s="6" t="n">
        <v>0.724233397511541</v>
      </c>
    </row>
    <row r="120" customFormat="false" ht="12.75" hidden="false" customHeight="false" outlineLevel="0" collapsed="false">
      <c r="A120" s="5" t="n">
        <v>466</v>
      </c>
      <c r="B120" s="6" t="n">
        <v>0.779762486522562</v>
      </c>
    </row>
    <row r="121" customFormat="false" ht="12.75" hidden="false" customHeight="false" outlineLevel="0" collapsed="false">
      <c r="A121" s="5" t="n">
        <v>467</v>
      </c>
      <c r="B121" s="6" t="n">
        <v>0.836924581086464</v>
      </c>
    </row>
    <row r="122" customFormat="false" ht="12.75" hidden="false" customHeight="false" outlineLevel="0" collapsed="false">
      <c r="A122" s="5" t="n">
        <v>468</v>
      </c>
      <c r="B122" s="6" t="n">
        <v>0.911170713407136</v>
      </c>
    </row>
    <row r="123" customFormat="false" ht="12.75" hidden="false" customHeight="false" outlineLevel="0" collapsed="false">
      <c r="A123" s="5" t="n">
        <v>469</v>
      </c>
      <c r="B123" s="6" t="n">
        <v>0.997161405190704</v>
      </c>
    </row>
    <row r="124" customFormat="false" ht="12.75" hidden="false" customHeight="false" outlineLevel="0" collapsed="false">
      <c r="A124" s="5" t="n">
        <v>470</v>
      </c>
      <c r="B124" s="6" t="n">
        <v>1.09220275218469</v>
      </c>
    </row>
    <row r="125" customFormat="false" ht="12.75" hidden="false" customHeight="false" outlineLevel="0" collapsed="false">
      <c r="A125" s="5" t="n">
        <v>471</v>
      </c>
      <c r="B125" s="6" t="n">
        <v>1.19956398000769</v>
      </c>
    </row>
    <row r="126" customFormat="false" ht="12.75" hidden="false" customHeight="false" outlineLevel="0" collapsed="false">
      <c r="A126" s="5" t="n">
        <v>472</v>
      </c>
      <c r="B126" s="6" t="n">
        <v>1.33296172749371</v>
      </c>
    </row>
    <row r="127" customFormat="false" ht="12.75" hidden="false" customHeight="false" outlineLevel="0" collapsed="false">
      <c r="A127" s="5" t="n">
        <v>473</v>
      </c>
      <c r="B127" s="6" t="n">
        <v>1.48946297360865</v>
      </c>
    </row>
    <row r="128" customFormat="false" ht="12.75" hidden="false" customHeight="false" outlineLevel="0" collapsed="false">
      <c r="A128" s="5" t="n">
        <v>474</v>
      </c>
      <c r="B128" s="6" t="n">
        <v>1.66287537896563</v>
      </c>
    </row>
    <row r="129" customFormat="false" ht="12.75" hidden="false" customHeight="false" outlineLevel="0" collapsed="false">
      <c r="A129" s="5" t="n">
        <v>475</v>
      </c>
      <c r="B129" s="6" t="n">
        <v>1.87313274672779</v>
      </c>
    </row>
    <row r="130" customFormat="false" ht="12.75" hidden="false" customHeight="false" outlineLevel="0" collapsed="false">
      <c r="A130" s="5" t="n">
        <v>476</v>
      </c>
      <c r="B130" s="6" t="n">
        <v>2.11848959584536</v>
      </c>
    </row>
    <row r="131" customFormat="false" ht="12.75" hidden="false" customHeight="false" outlineLevel="0" collapsed="false">
      <c r="A131" s="5" t="n">
        <v>477</v>
      </c>
      <c r="B131" s="6" t="n">
        <v>2.41277171195187</v>
      </c>
    </row>
    <row r="132" customFormat="false" ht="12.75" hidden="false" customHeight="false" outlineLevel="0" collapsed="false">
      <c r="A132" s="5" t="n">
        <v>478</v>
      </c>
      <c r="B132" s="6" t="n">
        <v>2.75639905791952</v>
      </c>
    </row>
    <row r="133" customFormat="false" ht="12.75" hidden="false" customHeight="false" outlineLevel="0" collapsed="false">
      <c r="A133" s="5" t="n">
        <v>479</v>
      </c>
      <c r="B133" s="6" t="n">
        <v>3.18256644763745</v>
      </c>
    </row>
    <row r="134" customFormat="false" ht="12.75" hidden="false" customHeight="false" outlineLevel="0" collapsed="false">
      <c r="A134" s="5" t="n">
        <v>480</v>
      </c>
      <c r="B134" s="6" t="n">
        <v>3.68400952099705</v>
      </c>
    </row>
    <row r="135" customFormat="false" ht="12.75" hidden="false" customHeight="false" outlineLevel="0" collapsed="false">
      <c r="A135" s="5" t="n">
        <v>481</v>
      </c>
      <c r="B135" s="6" t="n">
        <v>4.31015592797011</v>
      </c>
    </row>
    <row r="136" customFormat="false" ht="12.75" hidden="false" customHeight="false" outlineLevel="0" collapsed="false">
      <c r="A136" s="5" t="n">
        <v>482</v>
      </c>
      <c r="B136" s="6" t="n">
        <v>5.0466530633517</v>
      </c>
    </row>
    <row r="137" customFormat="false" ht="12.75" hidden="false" customHeight="false" outlineLevel="0" collapsed="false">
      <c r="A137" s="5" t="n">
        <v>483</v>
      </c>
      <c r="B137" s="6" t="n">
        <v>5.9840169936933</v>
      </c>
    </row>
    <row r="138" customFormat="false" ht="12.75" hidden="false" customHeight="false" outlineLevel="0" collapsed="false">
      <c r="A138" s="5" t="n">
        <v>484</v>
      </c>
      <c r="B138" s="6" t="n">
        <v>7.10036808654782</v>
      </c>
    </row>
    <row r="139" customFormat="false" ht="12.75" hidden="false" customHeight="false" outlineLevel="0" collapsed="false">
      <c r="A139" s="5" t="n">
        <v>485</v>
      </c>
      <c r="B139" s="6" t="n">
        <v>8.5158511109854</v>
      </c>
    </row>
    <row r="140" customFormat="false" ht="12.75" hidden="false" customHeight="false" outlineLevel="0" collapsed="false">
      <c r="A140" s="5" t="n">
        <v>486</v>
      </c>
      <c r="B140" s="6" t="n">
        <v>10.1964930822963</v>
      </c>
    </row>
    <row r="141" customFormat="false" ht="12.75" hidden="false" customHeight="false" outlineLevel="0" collapsed="false">
      <c r="A141" s="5" t="n">
        <v>487</v>
      </c>
      <c r="B141" s="6" t="n">
        <v>12.2842535105937</v>
      </c>
    </row>
    <row r="142" customFormat="false" ht="12.75" hidden="false" customHeight="false" outlineLevel="0" collapsed="false">
      <c r="A142" s="5" t="n">
        <v>488</v>
      </c>
      <c r="B142" s="6" t="n">
        <v>14.7647000614506</v>
      </c>
    </row>
    <row r="143" customFormat="false" ht="12.75" hidden="false" customHeight="false" outlineLevel="0" collapsed="false">
      <c r="A143" s="5" t="n">
        <v>489</v>
      </c>
      <c r="B143" s="6" t="n">
        <v>17.8176866773313</v>
      </c>
    </row>
    <row r="144" customFormat="false" ht="12.75" hidden="false" customHeight="false" outlineLevel="0" collapsed="false">
      <c r="A144" s="5" t="n">
        <v>490</v>
      </c>
      <c r="B144" s="6" t="n">
        <v>21.4552552825805</v>
      </c>
    </row>
    <row r="145" customFormat="false" ht="12.75" hidden="false" customHeight="false" outlineLevel="0" collapsed="false">
      <c r="A145" s="5" t="n">
        <v>491</v>
      </c>
      <c r="B145" s="6" t="n">
        <v>25.9808009187413</v>
      </c>
    </row>
    <row r="146" customFormat="false" ht="12.75" hidden="false" customHeight="false" outlineLevel="0" collapsed="false">
      <c r="A146" s="5" t="n">
        <v>492</v>
      </c>
      <c r="B146" s="6" t="n">
        <v>31.1352621893241</v>
      </c>
    </row>
    <row r="147" customFormat="false" ht="12.75" hidden="false" customHeight="false" outlineLevel="0" collapsed="false">
      <c r="A147" s="5" t="n">
        <v>493</v>
      </c>
      <c r="B147" s="6" t="n">
        <v>37.1737091429834</v>
      </c>
    </row>
    <row r="148" customFormat="false" ht="12.75" hidden="false" customHeight="false" outlineLevel="0" collapsed="false">
      <c r="A148" s="5" t="n">
        <v>494</v>
      </c>
      <c r="B148" s="6" t="n">
        <v>43.9276657898349</v>
      </c>
    </row>
    <row r="149" customFormat="false" ht="12.75" hidden="false" customHeight="false" outlineLevel="0" collapsed="false">
      <c r="A149" s="5" t="n">
        <v>495</v>
      </c>
      <c r="B149" s="6" t="n">
        <v>51.3742722495515</v>
      </c>
    </row>
    <row r="150" customFormat="false" ht="12.75" hidden="false" customHeight="false" outlineLevel="0" collapsed="false">
      <c r="A150" s="5" t="n">
        <v>496</v>
      </c>
      <c r="B150" s="6" t="n">
        <v>58.7878582479563</v>
      </c>
    </row>
    <row r="151" customFormat="false" ht="12.75" hidden="false" customHeight="false" outlineLevel="0" collapsed="false">
      <c r="A151" s="5" t="n">
        <v>497</v>
      </c>
      <c r="B151" s="6" t="n">
        <v>66.0765612222942</v>
      </c>
    </row>
    <row r="152" customFormat="false" ht="12.75" hidden="false" customHeight="false" outlineLevel="0" collapsed="false">
      <c r="A152" s="5" t="n">
        <v>498</v>
      </c>
      <c r="B152" s="6" t="n">
        <v>72.8222670643702</v>
      </c>
    </row>
    <row r="153" customFormat="false" ht="12.75" hidden="false" customHeight="false" outlineLevel="0" collapsed="false">
      <c r="A153" s="5" t="n">
        <v>499</v>
      </c>
      <c r="B153" s="6" t="n">
        <v>78.6323278374879</v>
      </c>
    </row>
    <row r="154" customFormat="false" ht="12.75" hidden="false" customHeight="false" outlineLevel="0" collapsed="false">
      <c r="A154" s="5" t="n">
        <v>500</v>
      </c>
      <c r="B154" s="6" t="n">
        <v>83.4395078291629</v>
      </c>
    </row>
    <row r="155" customFormat="false" ht="12.75" hidden="false" customHeight="false" outlineLevel="0" collapsed="false">
      <c r="A155" s="5" t="n">
        <v>501</v>
      </c>
      <c r="B155" s="6" t="n">
        <v>87.2883543480337</v>
      </c>
    </row>
    <row r="156" customFormat="false" ht="12.75" hidden="false" customHeight="false" outlineLevel="0" collapsed="false">
      <c r="A156" s="5" t="n">
        <v>502</v>
      </c>
      <c r="B156" s="6" t="n">
        <v>90.1515810675926</v>
      </c>
    </row>
    <row r="157" customFormat="false" ht="12.75" hidden="false" customHeight="false" outlineLevel="0" collapsed="false">
      <c r="A157" s="5" t="n">
        <v>503</v>
      </c>
      <c r="B157" s="6" t="n">
        <v>92.3128424021311</v>
      </c>
    </row>
    <row r="158" customFormat="false" ht="12.75" hidden="false" customHeight="false" outlineLevel="0" collapsed="false">
      <c r="A158" s="5" t="n">
        <v>504</v>
      </c>
      <c r="B158" s="6" t="n">
        <v>93.8539324124076</v>
      </c>
    </row>
    <row r="159" customFormat="false" ht="12.75" hidden="false" customHeight="false" outlineLevel="0" collapsed="false">
      <c r="A159" s="5" t="n">
        <v>505</v>
      </c>
      <c r="B159" s="6" t="n">
        <v>94.941835854914</v>
      </c>
    </row>
    <row r="160" customFormat="false" ht="12.75" hidden="false" customHeight="false" outlineLevel="0" collapsed="false">
      <c r="A160" s="5" t="n">
        <v>506</v>
      </c>
      <c r="B160" s="6" t="n">
        <v>95.6450214559612</v>
      </c>
    </row>
    <row r="161" customFormat="false" ht="12.75" hidden="false" customHeight="false" outlineLevel="0" collapsed="false">
      <c r="A161" s="5" t="n">
        <v>507</v>
      </c>
      <c r="B161" s="6" t="n">
        <v>96.0023497965892</v>
      </c>
    </row>
    <row r="162" customFormat="false" ht="12.75" hidden="false" customHeight="false" outlineLevel="0" collapsed="false">
      <c r="A162" s="5" t="n">
        <v>508</v>
      </c>
      <c r="B162" s="6" t="n">
        <v>96.1029510311125</v>
      </c>
    </row>
    <row r="163" customFormat="false" ht="12.75" hidden="false" customHeight="false" outlineLevel="0" collapsed="false">
      <c r="A163" s="5" t="n">
        <v>509</v>
      </c>
      <c r="B163" s="6" t="n">
        <v>95.9645049416655</v>
      </c>
    </row>
    <row r="164" customFormat="false" ht="12.75" hidden="false" customHeight="false" outlineLevel="0" collapsed="false">
      <c r="A164" s="5" t="n">
        <v>510</v>
      </c>
      <c r="B164" s="6" t="n">
        <v>95.6747890378434</v>
      </c>
    </row>
    <row r="165" customFormat="false" ht="12.75" hidden="false" customHeight="false" outlineLevel="0" collapsed="false">
      <c r="A165" s="5" t="n">
        <v>511</v>
      </c>
      <c r="B165" s="6" t="n">
        <v>95.3271591528917</v>
      </c>
    </row>
    <row r="166" customFormat="false" ht="12.75" hidden="false" customHeight="false" outlineLevel="0" collapsed="false">
      <c r="A166" s="5" t="n">
        <v>512</v>
      </c>
      <c r="B166" s="6" t="n">
        <v>95.0527800744334</v>
      </c>
    </row>
    <row r="167" customFormat="false" ht="12.75" hidden="false" customHeight="false" outlineLevel="0" collapsed="false">
      <c r="A167" s="5" t="n">
        <v>513</v>
      </c>
      <c r="B167" s="6" t="n">
        <v>94.8099488638909</v>
      </c>
    </row>
    <row r="168" customFormat="false" ht="12.75" hidden="false" customHeight="false" outlineLevel="0" collapsed="false">
      <c r="A168" s="5" t="n">
        <v>514</v>
      </c>
      <c r="B168" s="6" t="n">
        <v>94.7318799191125</v>
      </c>
    </row>
    <row r="169" customFormat="false" ht="12.75" hidden="false" customHeight="false" outlineLevel="0" collapsed="false">
      <c r="A169" s="5" t="n">
        <v>515</v>
      </c>
      <c r="B169" s="6" t="n">
        <v>94.7576023587386</v>
      </c>
    </row>
    <row r="170" customFormat="false" ht="12.75" hidden="false" customHeight="false" outlineLevel="0" collapsed="false">
      <c r="A170" s="5" t="n">
        <v>516</v>
      </c>
      <c r="B170" s="6" t="n">
        <v>94.9026645446186</v>
      </c>
    </row>
    <row r="171" customFormat="false" ht="12.75" hidden="false" customHeight="false" outlineLevel="0" collapsed="false">
      <c r="A171" s="5" t="n">
        <v>517</v>
      </c>
      <c r="B171" s="6" t="n">
        <v>95.067890536875</v>
      </c>
    </row>
    <row r="172" customFormat="false" ht="12.75" hidden="false" customHeight="false" outlineLevel="0" collapsed="false">
      <c r="A172" s="5" t="n">
        <v>518</v>
      </c>
      <c r="B172" s="6" t="n">
        <v>95.1911523421044</v>
      </c>
    </row>
    <row r="173" customFormat="false" ht="12.75" hidden="false" customHeight="false" outlineLevel="0" collapsed="false">
      <c r="A173" s="5" t="n">
        <v>519</v>
      </c>
      <c r="B173" s="6" t="n">
        <v>95.1868682356743</v>
      </c>
    </row>
    <row r="174" customFormat="false" ht="12.75" hidden="false" customHeight="false" outlineLevel="0" collapsed="false">
      <c r="A174" s="5" t="n">
        <v>520</v>
      </c>
      <c r="B174" s="6" t="n">
        <v>95.1439459261743</v>
      </c>
    </row>
    <row r="175" customFormat="false" ht="12.75" hidden="false" customHeight="false" outlineLevel="0" collapsed="false">
      <c r="A175" s="5" t="n">
        <v>521</v>
      </c>
      <c r="B175" s="6" t="n">
        <v>94.9772051525226</v>
      </c>
    </row>
    <row r="176" customFormat="false" ht="12.75" hidden="false" customHeight="false" outlineLevel="0" collapsed="false">
      <c r="A176" s="5" t="n">
        <v>522</v>
      </c>
      <c r="B176" s="6" t="n">
        <v>94.785013882784</v>
      </c>
    </row>
    <row r="177" customFormat="false" ht="12.75" hidden="false" customHeight="false" outlineLevel="0" collapsed="false">
      <c r="A177" s="5" t="n">
        <v>523</v>
      </c>
      <c r="B177" s="6" t="n">
        <v>94.5023281951613</v>
      </c>
    </row>
    <row r="178" customFormat="false" ht="12.75" hidden="false" customHeight="false" outlineLevel="0" collapsed="false">
      <c r="A178" s="5" t="n">
        <v>524</v>
      </c>
      <c r="B178" s="6" t="n">
        <v>94.3763660434062</v>
      </c>
    </row>
    <row r="179" customFormat="false" ht="12.75" hidden="false" customHeight="false" outlineLevel="0" collapsed="false">
      <c r="A179" s="5" t="n">
        <v>525</v>
      </c>
      <c r="B179" s="6" t="n">
        <v>94.301051250426</v>
      </c>
    </row>
    <row r="180" customFormat="false" ht="12.75" hidden="false" customHeight="false" outlineLevel="0" collapsed="false">
      <c r="A180" s="5" t="n">
        <v>526</v>
      </c>
      <c r="B180" s="6" t="n">
        <v>94.3594015761772</v>
      </c>
    </row>
    <row r="181" customFormat="false" ht="12.75" hidden="false" customHeight="false" outlineLevel="0" collapsed="false">
      <c r="A181" s="5" t="n">
        <v>527</v>
      </c>
      <c r="B181" s="6" t="n">
        <v>94.4901473549118</v>
      </c>
    </row>
    <row r="182" customFormat="false" ht="12.75" hidden="false" customHeight="false" outlineLevel="0" collapsed="false">
      <c r="A182" s="5" t="n">
        <v>528</v>
      </c>
      <c r="B182" s="6" t="n">
        <v>94.7919728019606</v>
      </c>
    </row>
    <row r="183" customFormat="false" ht="12.75" hidden="false" customHeight="false" outlineLevel="0" collapsed="false">
      <c r="A183" s="5" t="n">
        <v>529</v>
      </c>
      <c r="B183" s="6" t="n">
        <v>95.0971356148688</v>
      </c>
    </row>
    <row r="184" customFormat="false" ht="12.75" hidden="false" customHeight="false" outlineLevel="0" collapsed="false">
      <c r="A184" s="5" t="n">
        <v>530</v>
      </c>
      <c r="B184" s="6" t="n">
        <v>95.4748201556004</v>
      </c>
    </row>
    <row r="185" customFormat="false" ht="12.75" hidden="false" customHeight="false" outlineLevel="0" collapsed="false">
      <c r="A185" s="5" t="n">
        <v>531</v>
      </c>
      <c r="B185" s="6" t="n">
        <v>95.6031847761137</v>
      </c>
    </row>
    <row r="186" customFormat="false" ht="12.75" hidden="false" customHeight="false" outlineLevel="0" collapsed="false">
      <c r="A186" s="5" t="n">
        <v>532</v>
      </c>
      <c r="B186" s="6" t="n">
        <v>95.7592320752908</v>
      </c>
    </row>
    <row r="187" customFormat="false" ht="12.75" hidden="false" customHeight="false" outlineLevel="0" collapsed="false">
      <c r="A187" s="5" t="n">
        <v>533</v>
      </c>
      <c r="B187" s="6" t="n">
        <v>95.7390811441168</v>
      </c>
    </row>
    <row r="188" customFormat="false" ht="12.75" hidden="false" customHeight="false" outlineLevel="0" collapsed="false">
      <c r="A188" s="5" t="n">
        <v>534</v>
      </c>
      <c r="B188" s="6" t="n">
        <v>95.631469598461</v>
      </c>
    </row>
    <row r="189" customFormat="false" ht="12.75" hidden="false" customHeight="false" outlineLevel="0" collapsed="false">
      <c r="A189" s="5" t="n">
        <v>535</v>
      </c>
      <c r="B189" s="6" t="n">
        <v>95.4174895030708</v>
      </c>
    </row>
    <row r="190" customFormat="false" ht="12.75" hidden="false" customHeight="false" outlineLevel="0" collapsed="false">
      <c r="A190" s="5" t="n">
        <v>536</v>
      </c>
      <c r="B190" s="6" t="n">
        <v>95.2700673669318</v>
      </c>
    </row>
    <row r="191" customFormat="false" ht="12.75" hidden="false" customHeight="false" outlineLevel="0" collapsed="false">
      <c r="A191" s="5" t="n">
        <v>537</v>
      </c>
      <c r="B191" s="6" t="n">
        <v>95.1283790326753</v>
      </c>
    </row>
    <row r="192" customFormat="false" ht="12.75" hidden="false" customHeight="false" outlineLevel="0" collapsed="false">
      <c r="A192" s="5" t="n">
        <v>538</v>
      </c>
      <c r="B192" s="6" t="n">
        <v>95.0358678954107</v>
      </c>
    </row>
    <row r="193" customFormat="false" ht="12.75" hidden="false" customHeight="false" outlineLevel="0" collapsed="false">
      <c r="A193" s="5" t="n">
        <v>539</v>
      </c>
      <c r="B193" s="6" t="n">
        <v>94.9997938230043</v>
      </c>
    </row>
    <row r="194" customFormat="false" ht="12.75" hidden="false" customHeight="false" outlineLevel="0" collapsed="false">
      <c r="A194" s="5" t="n">
        <v>540</v>
      </c>
      <c r="B194" s="6" t="n">
        <v>95.1023682312502</v>
      </c>
    </row>
    <row r="195" customFormat="false" ht="12.75" hidden="false" customHeight="false" outlineLevel="0" collapsed="false">
      <c r="A195" s="5" t="n">
        <v>541</v>
      </c>
      <c r="B195" s="6" t="n">
        <v>95.2464956376311</v>
      </c>
    </row>
    <row r="196" customFormat="false" ht="12.75" hidden="false" customHeight="false" outlineLevel="0" collapsed="false">
      <c r="A196" s="5" t="n">
        <v>542</v>
      </c>
      <c r="B196" s="6" t="n">
        <v>95.3898634856353</v>
      </c>
    </row>
    <row r="197" customFormat="false" ht="12.75" hidden="false" customHeight="false" outlineLevel="0" collapsed="false">
      <c r="A197" s="5" t="n">
        <v>543</v>
      </c>
      <c r="B197" s="6" t="n">
        <v>95.5083470687793</v>
      </c>
    </row>
    <row r="198" customFormat="false" ht="12.75" hidden="false" customHeight="false" outlineLevel="0" collapsed="false">
      <c r="A198" s="5" t="n">
        <v>544</v>
      </c>
      <c r="B198" s="6" t="n">
        <v>95.5199906284684</v>
      </c>
    </row>
    <row r="199" customFormat="false" ht="12.75" hidden="false" customHeight="false" outlineLevel="0" collapsed="false">
      <c r="A199" s="5" t="n">
        <v>545</v>
      </c>
      <c r="B199" s="6" t="n">
        <v>95.4473744744759</v>
      </c>
    </row>
    <row r="200" customFormat="false" ht="12.75" hidden="false" customHeight="false" outlineLevel="0" collapsed="false">
      <c r="A200" s="5" t="n">
        <v>546</v>
      </c>
      <c r="B200" s="6" t="n">
        <v>95.2605011317567</v>
      </c>
    </row>
    <row r="201" customFormat="false" ht="12.75" hidden="false" customHeight="false" outlineLevel="0" collapsed="false">
      <c r="A201" s="5" t="n">
        <v>547</v>
      </c>
      <c r="B201" s="6" t="n">
        <v>94.9905231151578</v>
      </c>
    </row>
    <row r="202" customFormat="false" ht="12.75" hidden="false" customHeight="false" outlineLevel="0" collapsed="false">
      <c r="A202" s="5" t="n">
        <v>548</v>
      </c>
      <c r="B202" s="6" t="n">
        <v>94.6544853644519</v>
      </c>
    </row>
    <row r="203" customFormat="false" ht="12.75" hidden="false" customHeight="false" outlineLevel="0" collapsed="false">
      <c r="A203" s="5" t="n">
        <v>549</v>
      </c>
      <c r="B203" s="6" t="n">
        <v>94.297171987165</v>
      </c>
    </row>
    <row r="204" customFormat="false" ht="12.75" hidden="false" customHeight="false" outlineLevel="0" collapsed="false">
      <c r="A204" s="5" t="n">
        <v>550</v>
      </c>
      <c r="B204" s="6" t="n">
        <v>93.9866033484033</v>
      </c>
    </row>
    <row r="205" customFormat="false" ht="12.75" hidden="false" customHeight="false" outlineLevel="0" collapsed="false">
      <c r="A205" s="5" t="n">
        <v>551</v>
      </c>
      <c r="B205" s="6" t="n">
        <v>93.7296080602022</v>
      </c>
    </row>
    <row r="206" customFormat="false" ht="12.75" hidden="false" customHeight="false" outlineLevel="0" collapsed="false">
      <c r="A206" s="5" t="n">
        <v>552</v>
      </c>
      <c r="B206" s="6" t="n">
        <v>93.6130412546384</v>
      </c>
    </row>
    <row r="207" customFormat="false" ht="12.75" hidden="false" customHeight="false" outlineLevel="0" collapsed="false">
      <c r="A207" s="5" t="n">
        <v>553</v>
      </c>
      <c r="B207" s="6" t="n">
        <v>93.5474561939062</v>
      </c>
    </row>
    <row r="208" customFormat="false" ht="12.75" hidden="false" customHeight="false" outlineLevel="0" collapsed="false">
      <c r="A208" s="5" t="n">
        <v>554</v>
      </c>
      <c r="B208" s="6" t="n">
        <v>93.6298703387939</v>
      </c>
    </row>
    <row r="209" customFormat="false" ht="12.75" hidden="false" customHeight="false" outlineLevel="0" collapsed="false">
      <c r="A209" s="5" t="n">
        <v>555</v>
      </c>
      <c r="B209" s="6" t="n">
        <v>93.7686933629948</v>
      </c>
    </row>
    <row r="210" customFormat="false" ht="12.75" hidden="false" customHeight="false" outlineLevel="0" collapsed="false">
      <c r="A210" s="5" t="n">
        <v>556</v>
      </c>
      <c r="B210" s="6" t="n">
        <v>93.973118474947</v>
      </c>
    </row>
    <row r="211" customFormat="false" ht="12.75" hidden="false" customHeight="false" outlineLevel="0" collapsed="false">
      <c r="A211" s="5" t="n">
        <v>557</v>
      </c>
      <c r="B211" s="6" t="n">
        <v>94.2104980048968</v>
      </c>
    </row>
    <row r="212" customFormat="false" ht="12.75" hidden="false" customHeight="false" outlineLevel="0" collapsed="false">
      <c r="A212" s="5" t="n">
        <v>558</v>
      </c>
      <c r="B212" s="6" t="n">
        <v>94.3653207887792</v>
      </c>
    </row>
    <row r="213" customFormat="false" ht="12.75" hidden="false" customHeight="false" outlineLevel="0" collapsed="false">
      <c r="A213" s="5" t="n">
        <v>559</v>
      </c>
      <c r="B213" s="6" t="n">
        <v>94.5173672114938</v>
      </c>
    </row>
    <row r="214" customFormat="false" ht="12.75" hidden="false" customHeight="false" outlineLevel="0" collapsed="false">
      <c r="A214" s="5" t="n">
        <v>560</v>
      </c>
      <c r="B214" s="6" t="n">
        <v>94.5852645479</v>
      </c>
    </row>
    <row r="215" customFormat="false" ht="12.75" hidden="false" customHeight="false" outlineLevel="0" collapsed="false">
      <c r="A215" s="5" t="n">
        <v>561</v>
      </c>
      <c r="B215" s="6" t="n">
        <v>94.5890305675437</v>
      </c>
    </row>
    <row r="216" customFormat="false" ht="12.75" hidden="false" customHeight="false" outlineLevel="0" collapsed="false">
      <c r="A216" s="5" t="n">
        <v>562</v>
      </c>
      <c r="B216" s="6" t="n">
        <v>94.5830523437997</v>
      </c>
    </row>
    <row r="217" customFormat="false" ht="12.75" hidden="false" customHeight="false" outlineLevel="0" collapsed="false">
      <c r="A217" s="5" t="n">
        <v>563</v>
      </c>
      <c r="B217" s="6" t="n">
        <v>94.4718019166206</v>
      </c>
    </row>
    <row r="218" customFormat="false" ht="12.75" hidden="false" customHeight="false" outlineLevel="0" collapsed="false">
      <c r="A218" s="5" t="n">
        <v>564</v>
      </c>
      <c r="B218" s="6" t="n">
        <v>94.4024618218154</v>
      </c>
    </row>
    <row r="219" customFormat="false" ht="12.75" hidden="false" customHeight="false" outlineLevel="0" collapsed="false">
      <c r="A219" s="5" t="n">
        <v>565</v>
      </c>
      <c r="B219" s="6" t="n">
        <v>94.3517372805585</v>
      </c>
    </row>
    <row r="220" customFormat="false" ht="12.75" hidden="false" customHeight="false" outlineLevel="0" collapsed="false">
      <c r="A220" s="5" t="n">
        <v>566</v>
      </c>
      <c r="B220" s="6" t="n">
        <v>94.2880851097117</v>
      </c>
    </row>
    <row r="221" customFormat="false" ht="12.75" hidden="false" customHeight="false" outlineLevel="0" collapsed="false">
      <c r="A221" s="5" t="n">
        <v>567</v>
      </c>
      <c r="B221" s="6" t="n">
        <v>94.3159711718239</v>
      </c>
    </row>
    <row r="222" customFormat="false" ht="12.75" hidden="false" customHeight="false" outlineLevel="0" collapsed="false">
      <c r="A222" s="5" t="n">
        <v>568</v>
      </c>
      <c r="B222" s="6" t="n">
        <v>94.3594535109506</v>
      </c>
    </row>
    <row r="223" customFormat="false" ht="12.75" hidden="false" customHeight="false" outlineLevel="0" collapsed="false">
      <c r="A223" s="5" t="n">
        <v>569</v>
      </c>
      <c r="B223" s="6" t="n">
        <v>94.4772278793221</v>
      </c>
    </row>
    <row r="224" customFormat="false" ht="12.75" hidden="false" customHeight="false" outlineLevel="0" collapsed="false">
      <c r="A224" s="5" t="n">
        <v>570</v>
      </c>
      <c r="B224" s="6" t="n">
        <v>94.5934588561361</v>
      </c>
    </row>
    <row r="225" customFormat="false" ht="12.75" hidden="false" customHeight="false" outlineLevel="0" collapsed="false">
      <c r="A225" s="5" t="n">
        <v>571</v>
      </c>
      <c r="B225" s="6" t="n">
        <v>94.7002605933976</v>
      </c>
    </row>
    <row r="226" customFormat="false" ht="12.75" hidden="false" customHeight="false" outlineLevel="0" collapsed="false">
      <c r="A226" s="5" t="n">
        <v>572</v>
      </c>
      <c r="B226" s="6" t="n">
        <v>94.8053838489554</v>
      </c>
    </row>
    <row r="227" customFormat="false" ht="12.75" hidden="false" customHeight="false" outlineLevel="0" collapsed="false">
      <c r="A227" s="5" t="n">
        <v>573</v>
      </c>
      <c r="B227" s="6" t="n">
        <v>94.8903792289154</v>
      </c>
    </row>
    <row r="228" customFormat="false" ht="12.75" hidden="false" customHeight="false" outlineLevel="0" collapsed="false">
      <c r="A228" s="5" t="n">
        <v>574</v>
      </c>
      <c r="B228" s="6" t="n">
        <v>94.8594085733802</v>
      </c>
    </row>
    <row r="229" customFormat="false" ht="12.75" hidden="false" customHeight="false" outlineLevel="0" collapsed="false">
      <c r="A229" s="5" t="n">
        <v>575</v>
      </c>
      <c r="B229" s="6" t="n">
        <v>94.9405795156044</v>
      </c>
    </row>
    <row r="230" customFormat="false" ht="12.75" hidden="false" customHeight="false" outlineLevel="0" collapsed="false">
      <c r="A230" s="5" t="n">
        <v>576</v>
      </c>
      <c r="B230" s="6" t="n">
        <v>94.8900234388875</v>
      </c>
    </row>
    <row r="231" customFormat="false" ht="12.75" hidden="false" customHeight="false" outlineLevel="0" collapsed="false">
      <c r="A231" s="5" t="n">
        <v>577</v>
      </c>
      <c r="B231" s="6" t="n">
        <v>94.8814276140025</v>
      </c>
    </row>
    <row r="232" customFormat="false" ht="12.75" hidden="false" customHeight="false" outlineLevel="0" collapsed="false">
      <c r="A232" s="5" t="n">
        <v>578</v>
      </c>
      <c r="B232" s="6" t="n">
        <v>94.7622376047811</v>
      </c>
    </row>
    <row r="233" customFormat="false" ht="12.75" hidden="false" customHeight="false" outlineLevel="0" collapsed="false">
      <c r="A233" s="5" t="n">
        <v>579</v>
      </c>
      <c r="B233" s="6" t="n">
        <v>94.8711755355911</v>
      </c>
    </row>
    <row r="234" customFormat="false" ht="12.75" hidden="false" customHeight="false" outlineLevel="0" collapsed="false">
      <c r="A234" s="5" t="n">
        <v>580</v>
      </c>
      <c r="B234" s="6" t="n">
        <v>94.7594195140333</v>
      </c>
    </row>
    <row r="235" customFormat="false" ht="12.75" hidden="false" customHeight="false" outlineLevel="0" collapsed="false">
      <c r="A235" s="5" t="n">
        <v>581</v>
      </c>
      <c r="B235" s="6" t="n">
        <v>94.8971084840732</v>
      </c>
    </row>
    <row r="236" customFormat="false" ht="12.75" hidden="false" customHeight="false" outlineLevel="0" collapsed="false">
      <c r="A236" s="5" t="n">
        <v>582</v>
      </c>
      <c r="B236" s="6" t="n">
        <v>94.8460101833904</v>
      </c>
    </row>
    <row r="237" customFormat="false" ht="12.75" hidden="false" customHeight="false" outlineLevel="0" collapsed="false">
      <c r="A237" s="5" t="n">
        <v>583</v>
      </c>
      <c r="B237" s="6" t="n">
        <v>94.9965166763012</v>
      </c>
    </row>
    <row r="238" customFormat="false" ht="12.75" hidden="false" customHeight="false" outlineLevel="0" collapsed="false">
      <c r="A238" s="5" t="n">
        <v>584</v>
      </c>
      <c r="B238" s="6" t="n">
        <v>94.9780074319276</v>
      </c>
    </row>
    <row r="239" customFormat="false" ht="12.75" hidden="false" customHeight="false" outlineLevel="0" collapsed="false">
      <c r="A239" s="5" t="n">
        <v>585</v>
      </c>
      <c r="B239" s="6" t="n">
        <v>95.1041103873694</v>
      </c>
    </row>
    <row r="240" customFormat="false" ht="12.75" hidden="false" customHeight="false" outlineLevel="0" collapsed="false">
      <c r="A240" s="5" t="n">
        <v>586</v>
      </c>
      <c r="B240" s="6" t="n">
        <v>95.082250774055</v>
      </c>
    </row>
    <row r="241" customFormat="false" ht="12.75" hidden="false" customHeight="false" outlineLevel="0" collapsed="false">
      <c r="A241" s="5" t="n">
        <v>587</v>
      </c>
      <c r="B241" s="6" t="n">
        <v>95.1442138883093</v>
      </c>
    </row>
    <row r="242" customFormat="false" ht="12.75" hidden="false" customHeight="false" outlineLevel="0" collapsed="false">
      <c r="A242" s="5" t="n">
        <v>588</v>
      </c>
      <c r="B242" s="6" t="n">
        <v>95.0512991722744</v>
      </c>
    </row>
    <row r="243" customFormat="false" ht="12.75" hidden="false" customHeight="false" outlineLevel="0" collapsed="false">
      <c r="A243" s="5" t="n">
        <v>589</v>
      </c>
      <c r="B243" s="6" t="n">
        <v>95.0531454626414</v>
      </c>
    </row>
    <row r="244" customFormat="false" ht="12.75" hidden="false" customHeight="false" outlineLevel="0" collapsed="false">
      <c r="A244" s="5" t="n">
        <v>590</v>
      </c>
      <c r="B244" s="6" t="n">
        <v>94.9064994371511</v>
      </c>
    </row>
    <row r="245" customFormat="false" ht="12.75" hidden="false" customHeight="false" outlineLevel="0" collapsed="false">
      <c r="A245" s="5" t="n">
        <v>591</v>
      </c>
      <c r="B245" s="6" t="n">
        <v>94.7922648387433</v>
      </c>
    </row>
    <row r="246" customFormat="false" ht="12.75" hidden="false" customHeight="false" outlineLevel="0" collapsed="false">
      <c r="A246" s="5" t="n">
        <v>592</v>
      </c>
      <c r="B246" s="6" t="n">
        <v>94.6735009087953</v>
      </c>
    </row>
    <row r="247" customFormat="false" ht="12.75" hidden="false" customHeight="false" outlineLevel="0" collapsed="false">
      <c r="A247" s="5" t="n">
        <v>593</v>
      </c>
      <c r="B247" s="6" t="n">
        <v>94.5228533383761</v>
      </c>
    </row>
    <row r="248" customFormat="false" ht="12.75" hidden="false" customHeight="false" outlineLevel="0" collapsed="false">
      <c r="A248" s="5" t="n">
        <v>594</v>
      </c>
      <c r="B248" s="6" t="n">
        <v>94.3863030052798</v>
      </c>
    </row>
    <row r="249" customFormat="false" ht="12.75" hidden="false" customHeight="false" outlineLevel="0" collapsed="false">
      <c r="A249" s="5" t="n">
        <v>595</v>
      </c>
      <c r="B249" s="6" t="n">
        <v>94.306577764436</v>
      </c>
    </row>
    <row r="250" customFormat="false" ht="12.75" hidden="false" customHeight="false" outlineLevel="0" collapsed="false">
      <c r="A250" s="5" t="n">
        <v>596</v>
      </c>
      <c r="B250" s="6" t="n">
        <v>94.2541879461493</v>
      </c>
    </row>
    <row r="251" customFormat="false" ht="12.75" hidden="false" customHeight="false" outlineLevel="0" collapsed="false">
      <c r="A251" s="5" t="n">
        <v>597</v>
      </c>
      <c r="B251" s="6" t="n">
        <v>94.2543885772892</v>
      </c>
    </row>
    <row r="252" customFormat="false" ht="12.75" hidden="false" customHeight="false" outlineLevel="0" collapsed="false">
      <c r="A252" s="5" t="n">
        <v>598</v>
      </c>
      <c r="B252" s="6" t="n">
        <v>94.228510138187</v>
      </c>
    </row>
    <row r="253" customFormat="false" ht="12.75" hidden="false" customHeight="false" outlineLevel="0" collapsed="false">
      <c r="A253" s="5" t="n">
        <v>599</v>
      </c>
      <c r="B253" s="6" t="n">
        <v>94.2408835004041</v>
      </c>
    </row>
    <row r="254" customFormat="false" ht="12.75" hidden="false" customHeight="false" outlineLevel="0" collapsed="false">
      <c r="A254" s="5" t="n">
        <v>600</v>
      </c>
      <c r="B254" s="6" t="n">
        <v>94.2852078150804</v>
      </c>
    </row>
    <row r="255" customFormat="false" ht="12.75" hidden="false" customHeight="false" outlineLevel="0" collapsed="false">
      <c r="A255" s="5" t="n">
        <v>601</v>
      </c>
      <c r="B255" s="6" t="n">
        <v>94.3393246437286</v>
      </c>
    </row>
    <row r="256" customFormat="false" ht="12.75" hidden="false" customHeight="false" outlineLevel="0" collapsed="false">
      <c r="A256" s="5" t="n">
        <v>602</v>
      </c>
      <c r="B256" s="6" t="n">
        <v>94.3416332738752</v>
      </c>
    </row>
    <row r="257" customFormat="false" ht="12.75" hidden="false" customHeight="false" outlineLevel="0" collapsed="false">
      <c r="A257" s="5" t="n">
        <v>603</v>
      </c>
      <c r="B257" s="6" t="n">
        <v>94.3711728480914</v>
      </c>
    </row>
    <row r="258" customFormat="false" ht="12.75" hidden="false" customHeight="false" outlineLevel="0" collapsed="false">
      <c r="A258" s="5" t="n">
        <v>604</v>
      </c>
      <c r="B258" s="6" t="n">
        <v>94.4096785963324</v>
      </c>
    </row>
    <row r="259" customFormat="false" ht="12.75" hidden="false" customHeight="false" outlineLevel="0" collapsed="false">
      <c r="A259" s="5" t="n">
        <v>605</v>
      </c>
      <c r="B259" s="6" t="n">
        <v>94.3877295736401</v>
      </c>
    </row>
    <row r="260" customFormat="false" ht="12.75" hidden="false" customHeight="false" outlineLevel="0" collapsed="false">
      <c r="A260" s="5" t="n">
        <v>606</v>
      </c>
      <c r="B260" s="6" t="n">
        <v>94.3475191235794</v>
      </c>
    </row>
    <row r="261" customFormat="false" ht="12.75" hidden="false" customHeight="false" outlineLevel="0" collapsed="false">
      <c r="A261" s="5" t="n">
        <v>607</v>
      </c>
      <c r="B261" s="6" t="n">
        <v>94.3957069856877</v>
      </c>
    </row>
    <row r="262" customFormat="false" ht="12.75" hidden="false" customHeight="false" outlineLevel="0" collapsed="false">
      <c r="A262" s="5" t="n">
        <v>608</v>
      </c>
      <c r="B262" s="6" t="n">
        <v>94.418245305015</v>
      </c>
    </row>
    <row r="263" customFormat="false" ht="12.75" hidden="false" customHeight="false" outlineLevel="0" collapsed="false">
      <c r="A263" s="5" t="n">
        <v>609</v>
      </c>
      <c r="B263" s="6" t="n">
        <v>94.4523489094128</v>
      </c>
    </row>
    <row r="264" customFormat="false" ht="12.75" hidden="false" customHeight="false" outlineLevel="0" collapsed="false">
      <c r="A264" s="5" t="n">
        <v>610</v>
      </c>
      <c r="B264" s="6" t="n">
        <v>94.4931747745294</v>
      </c>
    </row>
    <row r="265" customFormat="false" ht="12.75" hidden="false" customHeight="false" outlineLevel="0" collapsed="false">
      <c r="A265" s="5" t="n">
        <v>611</v>
      </c>
      <c r="B265" s="6" t="n">
        <v>94.5689411899058</v>
      </c>
    </row>
    <row r="266" customFormat="false" ht="12.75" hidden="false" customHeight="false" outlineLevel="0" collapsed="false">
      <c r="A266" s="5" t="n">
        <v>612</v>
      </c>
      <c r="B266" s="6" t="n">
        <v>94.652959186855</v>
      </c>
    </row>
    <row r="267" customFormat="false" ht="12.75" hidden="false" customHeight="false" outlineLevel="0" collapsed="false">
      <c r="A267" s="5" t="n">
        <v>613</v>
      </c>
      <c r="B267" s="6" t="n">
        <v>94.8033358383552</v>
      </c>
    </row>
    <row r="268" customFormat="false" ht="12.75" hidden="false" customHeight="false" outlineLevel="0" collapsed="false">
      <c r="A268" s="5" t="n">
        <v>614</v>
      </c>
      <c r="B268" s="6" t="n">
        <v>94.9211619501255</v>
      </c>
    </row>
    <row r="269" customFormat="false" ht="12.75" hidden="false" customHeight="false" outlineLevel="0" collapsed="false">
      <c r="A269" s="5" t="n">
        <v>615</v>
      </c>
      <c r="B269" s="6" t="n">
        <v>95.0585510560544</v>
      </c>
    </row>
    <row r="270" customFormat="false" ht="12.75" hidden="false" customHeight="false" outlineLevel="0" collapsed="false">
      <c r="A270" s="5" t="n">
        <v>616</v>
      </c>
      <c r="B270" s="6" t="n">
        <v>95.1800082202055</v>
      </c>
    </row>
    <row r="271" customFormat="false" ht="12.75" hidden="false" customHeight="false" outlineLevel="0" collapsed="false">
      <c r="A271" s="5" t="n">
        <v>617</v>
      </c>
      <c r="B271" s="6" t="n">
        <v>95.3047985415178</v>
      </c>
    </row>
    <row r="272" customFormat="false" ht="12.75" hidden="false" customHeight="false" outlineLevel="0" collapsed="false">
      <c r="A272" s="5" t="n">
        <v>618</v>
      </c>
      <c r="B272" s="6" t="n">
        <v>95.3762927334988</v>
      </c>
    </row>
    <row r="273" customFormat="false" ht="12.75" hidden="false" customHeight="false" outlineLevel="0" collapsed="false">
      <c r="A273" s="5" t="n">
        <v>619</v>
      </c>
      <c r="B273" s="6" t="n">
        <v>95.4746195998758</v>
      </c>
    </row>
    <row r="274" customFormat="false" ht="12.75" hidden="false" customHeight="false" outlineLevel="0" collapsed="false">
      <c r="A274" s="5" t="n">
        <v>620</v>
      </c>
      <c r="B274" s="6" t="n">
        <v>95.5899539002035</v>
      </c>
    </row>
    <row r="275" customFormat="false" ht="12.75" hidden="false" customHeight="false" outlineLevel="0" collapsed="false">
      <c r="A275" s="5" t="n">
        <v>621</v>
      </c>
      <c r="B275" s="6" t="n">
        <v>95.6158808166018</v>
      </c>
    </row>
    <row r="276" customFormat="false" ht="12.75" hidden="false" customHeight="false" outlineLevel="0" collapsed="false">
      <c r="A276" s="5" t="n">
        <v>622</v>
      </c>
      <c r="B276" s="6" t="n">
        <v>95.6555393722105</v>
      </c>
    </row>
    <row r="277" customFormat="false" ht="12.75" hidden="false" customHeight="false" outlineLevel="0" collapsed="false">
      <c r="A277" s="5" t="n">
        <v>623</v>
      </c>
      <c r="B277" s="6" t="n">
        <v>95.7055468188298</v>
      </c>
    </row>
    <row r="278" customFormat="false" ht="12.75" hidden="false" customHeight="false" outlineLevel="0" collapsed="false">
      <c r="A278" s="5" t="n">
        <v>624</v>
      </c>
      <c r="B278" s="6" t="n">
        <v>95.7740901368491</v>
      </c>
    </row>
    <row r="279" customFormat="false" ht="12.75" hidden="false" customHeight="false" outlineLevel="0" collapsed="false">
      <c r="A279" s="5" t="n">
        <v>625</v>
      </c>
      <c r="B279" s="6" t="n">
        <v>95.8151805333915</v>
      </c>
    </row>
    <row r="280" customFormat="false" ht="12.75" hidden="false" customHeight="false" outlineLevel="0" collapsed="false">
      <c r="A280" s="5" t="n">
        <v>626</v>
      </c>
      <c r="B280" s="6" t="n">
        <v>95.8833998372772</v>
      </c>
    </row>
    <row r="281" customFormat="false" ht="12.75" hidden="false" customHeight="false" outlineLevel="0" collapsed="false">
      <c r="A281" s="5" t="n">
        <v>627</v>
      </c>
      <c r="B281" s="6" t="n">
        <v>95.9681968563204</v>
      </c>
    </row>
    <row r="282" customFormat="false" ht="12.75" hidden="false" customHeight="false" outlineLevel="0" collapsed="false">
      <c r="A282" s="5" t="n">
        <v>628</v>
      </c>
      <c r="B282" s="6" t="n">
        <v>96.0555791020798</v>
      </c>
    </row>
    <row r="283" customFormat="false" ht="12.75" hidden="false" customHeight="false" outlineLevel="0" collapsed="false">
      <c r="A283" s="5" t="n">
        <v>629</v>
      </c>
      <c r="B283" s="6" t="n">
        <v>96.1967745708351</v>
      </c>
    </row>
    <row r="284" customFormat="false" ht="12.75" hidden="false" customHeight="false" outlineLevel="0" collapsed="false">
      <c r="A284" s="5" t="n">
        <v>630</v>
      </c>
      <c r="B284" s="6" t="n">
        <v>96.2629072105667</v>
      </c>
    </row>
    <row r="285" customFormat="false" ht="12.75" hidden="false" customHeight="false" outlineLevel="0" collapsed="false">
      <c r="A285" s="5" t="n">
        <v>631</v>
      </c>
      <c r="B285" s="6" t="n">
        <v>96.3436312741384</v>
      </c>
    </row>
    <row r="286" customFormat="false" ht="12.75" hidden="false" customHeight="false" outlineLevel="0" collapsed="false">
      <c r="A286" s="5" t="n">
        <v>632</v>
      </c>
      <c r="B286" s="6" t="n">
        <v>96.3876869372647</v>
      </c>
    </row>
    <row r="287" customFormat="false" ht="12.75" hidden="false" customHeight="false" outlineLevel="0" collapsed="false">
      <c r="A287" s="5" t="n">
        <v>633</v>
      </c>
      <c r="B287" s="6" t="n">
        <v>96.4585532785263</v>
      </c>
    </row>
    <row r="288" customFormat="false" ht="12.75" hidden="false" customHeight="false" outlineLevel="0" collapsed="false">
      <c r="A288" s="5" t="n">
        <v>634</v>
      </c>
      <c r="B288" s="6" t="n">
        <v>96.4521089498969</v>
      </c>
    </row>
    <row r="289" customFormat="false" ht="12.75" hidden="false" customHeight="false" outlineLevel="0" collapsed="false">
      <c r="A289" s="5" t="n">
        <v>635</v>
      </c>
      <c r="B289" s="6" t="n">
        <v>96.4772047999927</v>
      </c>
    </row>
    <row r="290" customFormat="false" ht="12.75" hidden="false" customHeight="false" outlineLevel="0" collapsed="false">
      <c r="A290" s="5" t="n">
        <v>636</v>
      </c>
      <c r="B290" s="6" t="n">
        <v>96.4702719123304</v>
      </c>
    </row>
    <row r="291" customFormat="false" ht="12.75" hidden="false" customHeight="false" outlineLevel="0" collapsed="false">
      <c r="A291" s="5" t="n">
        <v>637</v>
      </c>
      <c r="B291" s="6" t="n">
        <v>96.5327962641821</v>
      </c>
    </row>
    <row r="292" customFormat="false" ht="12.75" hidden="false" customHeight="false" outlineLevel="0" collapsed="false">
      <c r="A292" s="5" t="n">
        <v>638</v>
      </c>
      <c r="B292" s="6" t="n">
        <v>96.5525222598567</v>
      </c>
    </row>
    <row r="293" customFormat="false" ht="12.75" hidden="false" customHeight="false" outlineLevel="0" collapsed="false">
      <c r="A293" s="5" t="n">
        <v>639</v>
      </c>
      <c r="B293" s="6" t="n">
        <v>96.5945138642197</v>
      </c>
    </row>
    <row r="294" customFormat="false" ht="12.75" hidden="false" customHeight="false" outlineLevel="0" collapsed="false">
      <c r="A294" s="5" t="n">
        <v>640</v>
      </c>
      <c r="B294" s="6" t="n">
        <v>96.5984055700709</v>
      </c>
    </row>
    <row r="295" customFormat="false" ht="12.75" hidden="false" customHeight="false" outlineLevel="0" collapsed="false">
      <c r="A295" s="5" t="n">
        <v>641</v>
      </c>
      <c r="B295" s="6" t="n">
        <v>96.6798241887107</v>
      </c>
    </row>
    <row r="296" customFormat="false" ht="12.75" hidden="false" customHeight="false" outlineLevel="0" collapsed="false">
      <c r="A296" s="5" t="n">
        <v>642</v>
      </c>
      <c r="B296" s="6" t="n">
        <v>96.7301574457009</v>
      </c>
    </row>
    <row r="297" customFormat="false" ht="12.75" hidden="false" customHeight="false" outlineLevel="0" collapsed="false">
      <c r="A297" s="5" t="n">
        <v>643</v>
      </c>
      <c r="B297" s="6" t="n">
        <v>96.8196087080488</v>
      </c>
    </row>
    <row r="298" customFormat="false" ht="12.75" hidden="false" customHeight="false" outlineLevel="0" collapsed="false">
      <c r="A298" s="5" t="n">
        <v>644</v>
      </c>
      <c r="B298" s="6" t="n">
        <v>96.8257088724173</v>
      </c>
    </row>
    <row r="299" customFormat="false" ht="12.75" hidden="false" customHeight="false" outlineLevel="0" collapsed="false">
      <c r="A299" s="5" t="n">
        <v>645</v>
      </c>
      <c r="B299" s="6" t="n">
        <v>96.8439873541862</v>
      </c>
    </row>
    <row r="300" customFormat="false" ht="12.75" hidden="false" customHeight="false" outlineLevel="0" collapsed="false">
      <c r="A300" s="5" t="n">
        <v>646</v>
      </c>
      <c r="B300" s="6" t="n">
        <v>96.8071485504837</v>
      </c>
    </row>
    <row r="301" customFormat="false" ht="12.75" hidden="false" customHeight="false" outlineLevel="0" collapsed="false">
      <c r="A301" s="5" t="n">
        <v>647</v>
      </c>
      <c r="B301" s="6" t="n">
        <v>96.7538958755663</v>
      </c>
    </row>
    <row r="302" customFormat="false" ht="12.75" hidden="false" customHeight="false" outlineLevel="0" collapsed="false">
      <c r="A302" s="5" t="n">
        <v>648</v>
      </c>
      <c r="B302" s="6" t="n">
        <v>96.5627118927475</v>
      </c>
    </row>
    <row r="303" customFormat="false" ht="12.75" hidden="false" customHeight="false" outlineLevel="0" collapsed="false">
      <c r="A303" s="5" t="n">
        <v>649</v>
      </c>
      <c r="B303" s="6" t="n">
        <v>96.3576689196841</v>
      </c>
    </row>
    <row r="304" customFormat="false" ht="12.75" hidden="false" customHeight="false" outlineLevel="0" collapsed="false">
      <c r="A304" s="5" t="n">
        <v>650</v>
      </c>
      <c r="B304" s="6" t="n">
        <v>95.957281962591</v>
      </c>
    </row>
    <row r="305" customFormat="false" ht="12.75" hidden="false" customHeight="false" outlineLevel="0" collapsed="false">
      <c r="A305" s="5" t="n">
        <v>651</v>
      </c>
      <c r="B305" s="6" t="n">
        <v>95.3754339344296</v>
      </c>
    </row>
    <row r="306" customFormat="false" ht="12.75" hidden="false" customHeight="false" outlineLevel="0" collapsed="false">
      <c r="A306" s="5" t="n">
        <v>652</v>
      </c>
      <c r="B306" s="6" t="n">
        <v>94.3352517591486</v>
      </c>
    </row>
    <row r="307" customFormat="false" ht="12.75" hidden="false" customHeight="false" outlineLevel="0" collapsed="false">
      <c r="A307" s="5" t="n">
        <v>653</v>
      </c>
      <c r="B307" s="6" t="n">
        <v>92.7728608780293</v>
      </c>
    </row>
    <row r="308" customFormat="false" ht="12.75" hidden="false" customHeight="false" outlineLevel="0" collapsed="false">
      <c r="A308" s="5" t="n">
        <v>654</v>
      </c>
      <c r="B308" s="6" t="n">
        <v>90.2933598877122</v>
      </c>
    </row>
    <row r="309" customFormat="false" ht="12.75" hidden="false" customHeight="false" outlineLevel="0" collapsed="false">
      <c r="A309" s="5" t="n">
        <v>655</v>
      </c>
      <c r="B309" s="6" t="n">
        <v>86.6377407316229</v>
      </c>
    </row>
    <row r="310" customFormat="false" ht="12.75" hidden="false" customHeight="false" outlineLevel="0" collapsed="false">
      <c r="A310" s="5" t="n">
        <v>656</v>
      </c>
      <c r="B310" s="6" t="n">
        <v>81.7339296021877</v>
      </c>
    </row>
    <row r="311" customFormat="false" ht="12.75" hidden="false" customHeight="false" outlineLevel="0" collapsed="false">
      <c r="A311" s="5" t="n">
        <v>657</v>
      </c>
      <c r="B311" s="6" t="n">
        <v>75.4136389823648</v>
      </c>
    </row>
    <row r="312" customFormat="false" ht="12.75" hidden="false" customHeight="false" outlineLevel="0" collapsed="false">
      <c r="A312" s="5" t="n">
        <v>658</v>
      </c>
      <c r="B312" s="6" t="n">
        <v>67.9817669001273</v>
      </c>
    </row>
    <row r="313" customFormat="false" ht="12.75" hidden="false" customHeight="false" outlineLevel="0" collapsed="false">
      <c r="A313" s="5" t="n">
        <v>659</v>
      </c>
      <c r="B313" s="6" t="n">
        <v>59.8933069862377</v>
      </c>
    </row>
    <row r="314" customFormat="false" ht="12.75" hidden="false" customHeight="false" outlineLevel="0" collapsed="false">
      <c r="A314" s="5" t="n">
        <v>660</v>
      </c>
      <c r="B314" s="6" t="n">
        <v>51.6550832253932</v>
      </c>
    </row>
    <row r="315" customFormat="false" ht="12.75" hidden="false" customHeight="false" outlineLevel="0" collapsed="false">
      <c r="A315" s="5" t="n">
        <v>661</v>
      </c>
      <c r="B315" s="6" t="n">
        <v>43.8209178570029</v>
      </c>
    </row>
    <row r="316" customFormat="false" ht="12.75" hidden="false" customHeight="false" outlineLevel="0" collapsed="false">
      <c r="A316" s="5" t="n">
        <v>662</v>
      </c>
      <c r="B316" s="6" t="n">
        <v>36.6917058578297</v>
      </c>
    </row>
    <row r="317" customFormat="false" ht="12.75" hidden="false" customHeight="false" outlineLevel="0" collapsed="false">
      <c r="A317" s="5" t="n">
        <v>663</v>
      </c>
      <c r="B317" s="6" t="n">
        <v>30.5738591898176</v>
      </c>
    </row>
    <row r="318" customFormat="false" ht="12.75" hidden="false" customHeight="false" outlineLevel="0" collapsed="false">
      <c r="A318" s="5" t="n">
        <v>664</v>
      </c>
      <c r="B318" s="6" t="n">
        <v>25.369479309357</v>
      </c>
    </row>
    <row r="319" customFormat="false" ht="12.75" hidden="false" customHeight="false" outlineLevel="0" collapsed="false">
      <c r="A319" s="5" t="n">
        <v>665</v>
      </c>
      <c r="B319" s="6" t="n">
        <v>21.1527477453243</v>
      </c>
    </row>
    <row r="320" customFormat="false" ht="12.75" hidden="false" customHeight="false" outlineLevel="0" collapsed="false">
      <c r="A320" s="5" t="n">
        <v>666</v>
      </c>
      <c r="B320" s="6" t="n">
        <v>17.7115715842776</v>
      </c>
    </row>
    <row r="321" customFormat="false" ht="12.75" hidden="false" customHeight="false" outlineLevel="0" collapsed="false">
      <c r="A321" s="5" t="n">
        <v>667</v>
      </c>
      <c r="B321" s="6" t="n">
        <v>14.9507003449501</v>
      </c>
    </row>
    <row r="322" customFormat="false" ht="12.75" hidden="false" customHeight="false" outlineLevel="0" collapsed="false">
      <c r="A322" s="5" t="n">
        <v>668</v>
      </c>
      <c r="B322" s="6" t="n">
        <v>12.7212241525135</v>
      </c>
    </row>
    <row r="323" customFormat="false" ht="12.75" hidden="false" customHeight="false" outlineLevel="0" collapsed="false">
      <c r="A323" s="5" t="n">
        <v>669</v>
      </c>
      <c r="B323" s="6" t="n">
        <v>10.9528679072638</v>
      </c>
    </row>
    <row r="324" customFormat="false" ht="12.75" hidden="false" customHeight="false" outlineLevel="0" collapsed="false">
      <c r="A324" s="5" t="n">
        <v>670</v>
      </c>
      <c r="B324" s="6" t="n">
        <v>9.5201844231312</v>
      </c>
    </row>
    <row r="325" customFormat="false" ht="12.75" hidden="false" customHeight="false" outlineLevel="0" collapsed="false">
      <c r="A325" s="5" t="n">
        <v>671</v>
      </c>
      <c r="B325" s="6" t="n">
        <v>8.35838886766472</v>
      </c>
    </row>
    <row r="326" customFormat="false" ht="12.75" hidden="false" customHeight="false" outlineLevel="0" collapsed="false">
      <c r="A326" s="5" t="n">
        <v>672</v>
      </c>
      <c r="B326" s="6" t="n">
        <v>7.39748495590915</v>
      </c>
    </row>
    <row r="327" customFormat="false" ht="12.75" hidden="false" customHeight="false" outlineLevel="0" collapsed="false">
      <c r="A327" s="5" t="n">
        <v>673</v>
      </c>
      <c r="B327" s="6" t="n">
        <v>6.61221317599262</v>
      </c>
    </row>
    <row r="328" customFormat="false" ht="12.75" hidden="false" customHeight="false" outlineLevel="0" collapsed="false">
      <c r="A328" s="5" t="n">
        <v>674</v>
      </c>
      <c r="B328" s="6" t="n">
        <v>5.95091517153122</v>
      </c>
    </row>
    <row r="329" customFormat="false" ht="12.75" hidden="false" customHeight="false" outlineLevel="0" collapsed="false">
      <c r="A329" s="5" t="n">
        <v>675</v>
      </c>
      <c r="B329" s="6" t="n">
        <v>5.38653769373547</v>
      </c>
    </row>
    <row r="330" customFormat="false" ht="12.75" hidden="false" customHeight="false" outlineLevel="0" collapsed="false">
      <c r="A330" s="5" t="n">
        <v>676</v>
      </c>
      <c r="B330" s="6" t="n">
        <v>4.90731989068947</v>
      </c>
    </row>
    <row r="331" customFormat="false" ht="12.75" hidden="false" customHeight="false" outlineLevel="0" collapsed="false">
      <c r="A331" s="5" t="n">
        <v>677</v>
      </c>
      <c r="B331" s="6" t="n">
        <v>4.47637189709777</v>
      </c>
    </row>
    <row r="332" customFormat="false" ht="12.75" hidden="false" customHeight="false" outlineLevel="0" collapsed="false">
      <c r="A332" s="5" t="n">
        <v>678</v>
      </c>
      <c r="B332" s="6" t="n">
        <v>4.08397174504441</v>
      </c>
    </row>
    <row r="333" customFormat="false" ht="12.75" hidden="false" customHeight="false" outlineLevel="0" collapsed="false">
      <c r="A333" s="5" t="n">
        <v>679</v>
      </c>
      <c r="B333" s="6" t="n">
        <v>3.715956696011</v>
      </c>
    </row>
    <row r="334" customFormat="false" ht="12.75" hidden="false" customHeight="false" outlineLevel="0" collapsed="false">
      <c r="A334" s="5" t="n">
        <v>680</v>
      </c>
      <c r="B334" s="6" t="n">
        <v>3.36676750133443</v>
      </c>
    </row>
    <row r="335" customFormat="false" ht="12.75" hidden="false" customHeight="false" outlineLevel="0" collapsed="false">
      <c r="A335" s="5" t="n">
        <v>681</v>
      </c>
      <c r="B335" s="6" t="n">
        <v>3.02619729057439</v>
      </c>
    </row>
    <row r="336" customFormat="false" ht="12.75" hidden="false" customHeight="false" outlineLevel="0" collapsed="false">
      <c r="A336" s="5" t="n">
        <v>682</v>
      </c>
      <c r="B336" s="6" t="n">
        <v>2.69871808764649</v>
      </c>
    </row>
    <row r="337" customFormat="false" ht="12.75" hidden="false" customHeight="false" outlineLevel="0" collapsed="false">
      <c r="A337" s="5" t="n">
        <v>683</v>
      </c>
      <c r="B337" s="6" t="n">
        <v>2.37984296300149</v>
      </c>
    </row>
    <row r="338" customFormat="false" ht="12.75" hidden="false" customHeight="false" outlineLevel="0" collapsed="false">
      <c r="A338" s="5" t="n">
        <v>684</v>
      </c>
      <c r="B338" s="6" t="n">
        <v>2.08921910345803</v>
      </c>
    </row>
    <row r="339" customFormat="false" ht="12.75" hidden="false" customHeight="false" outlineLevel="0" collapsed="false">
      <c r="A339" s="5" t="n">
        <v>685</v>
      </c>
      <c r="B339" s="6" t="n">
        <v>1.76751780256994</v>
      </c>
    </row>
    <row r="340" customFormat="false" ht="12.75" hidden="false" customHeight="false" outlineLevel="0" collapsed="false">
      <c r="A340" s="5" t="n">
        <v>686</v>
      </c>
      <c r="B340" s="6" t="n">
        <v>1.52295477741368</v>
      </c>
    </row>
    <row r="341" customFormat="false" ht="12.75" hidden="false" customHeight="false" outlineLevel="0" collapsed="false">
      <c r="A341" s="5" t="n">
        <v>687</v>
      </c>
      <c r="B341" s="6" t="n">
        <v>1.3069910098705</v>
      </c>
    </row>
    <row r="342" customFormat="false" ht="12.75" hidden="false" customHeight="false" outlineLevel="0" collapsed="false">
      <c r="A342" s="5" t="n">
        <v>688</v>
      </c>
      <c r="B342" s="6" t="n">
        <v>1.12020087795976</v>
      </c>
    </row>
    <row r="343" customFormat="false" ht="12.75" hidden="false" customHeight="false" outlineLevel="0" collapsed="false">
      <c r="A343" s="5" t="n">
        <v>689</v>
      </c>
      <c r="B343" s="6" t="n">
        <v>0.963942984007494</v>
      </c>
    </row>
    <row r="344" customFormat="false" ht="12.75" hidden="false" customHeight="false" outlineLevel="0" collapsed="false">
      <c r="A344" s="5" t="n">
        <v>690</v>
      </c>
      <c r="B344" s="6" t="n">
        <v>0.828569271388685</v>
      </c>
    </row>
    <row r="345" customFormat="false" ht="12.75" hidden="false" customHeight="false" outlineLevel="0" collapsed="false">
      <c r="A345" s="5" t="n">
        <v>691</v>
      </c>
      <c r="B345" s="6" t="n">
        <v>0.714623412110816</v>
      </c>
    </row>
    <row r="346" customFormat="false" ht="12.75" hidden="false" customHeight="false" outlineLevel="0" collapsed="false">
      <c r="A346" s="5" t="n">
        <v>692</v>
      </c>
      <c r="B346" s="6" t="n">
        <v>0.618248293634275</v>
      </c>
    </row>
    <row r="347" customFormat="false" ht="12.75" hidden="false" customHeight="false" outlineLevel="0" collapsed="false">
      <c r="A347" s="5" t="n">
        <v>693</v>
      </c>
      <c r="B347" s="6" t="n">
        <v>0.541169297356553</v>
      </c>
    </row>
    <row r="348" customFormat="false" ht="12.75" hidden="false" customHeight="false" outlineLevel="0" collapsed="false">
      <c r="A348" s="5" t="n">
        <v>694</v>
      </c>
      <c r="B348" s="6" t="n">
        <v>0.47699997458724</v>
      </c>
    </row>
    <row r="349" customFormat="false" ht="12.75" hidden="false" customHeight="false" outlineLevel="0" collapsed="false">
      <c r="A349" s="5" t="n">
        <v>695</v>
      </c>
      <c r="B349" s="6" t="n">
        <v>0.42300951022616</v>
      </c>
    </row>
    <row r="350" customFormat="false" ht="12.75" hidden="false" customHeight="false" outlineLevel="0" collapsed="false">
      <c r="A350" s="5" t="n">
        <v>696</v>
      </c>
      <c r="B350" s="6" t="n">
        <v>0.379828078716715</v>
      </c>
    </row>
    <row r="351" customFormat="false" ht="12.75" hidden="false" customHeight="false" outlineLevel="0" collapsed="false">
      <c r="A351" s="5" t="n">
        <v>697</v>
      </c>
      <c r="B351" s="6" t="n">
        <v>0.346876071946102</v>
      </c>
    </row>
    <row r="352" customFormat="false" ht="12.75" hidden="false" customHeight="false" outlineLevel="0" collapsed="false">
      <c r="A352" s="5" t="n">
        <v>698</v>
      </c>
      <c r="B352" s="6" t="n">
        <v>0.317576917875318</v>
      </c>
    </row>
    <row r="353" customFormat="false" ht="12.75" hidden="false" customHeight="false" outlineLevel="0" collapsed="false">
      <c r="A353" s="5" t="n">
        <v>699</v>
      </c>
      <c r="B353" s="6" t="n">
        <v>0.291059567733792</v>
      </c>
    </row>
    <row r="354" customFormat="false" ht="12.75" hidden="false" customHeight="false" outlineLevel="0" collapsed="false">
      <c r="A354" s="5" t="n">
        <v>700</v>
      </c>
      <c r="B354" s="6" t="n">
        <v>0.271031513893816</v>
      </c>
    </row>
    <row r="355" customFormat="false" ht="12.75" hidden="false" customHeight="false" outlineLevel="0" collapsed="false">
      <c r="A355" s="5" t="n">
        <v>701</v>
      </c>
      <c r="B355" s="6" t="n">
        <v>0.254508063123267</v>
      </c>
    </row>
    <row r="356" customFormat="false" ht="12.75" hidden="false" customHeight="false" outlineLevel="0" collapsed="false">
      <c r="A356" s="5" t="n">
        <v>702</v>
      </c>
      <c r="B356" s="6" t="n">
        <v>0.243486820878538</v>
      </c>
    </row>
    <row r="357" customFormat="false" ht="12.75" hidden="false" customHeight="false" outlineLevel="0" collapsed="false">
      <c r="A357" s="5" t="n">
        <v>703</v>
      </c>
      <c r="B357" s="6" t="n">
        <v>0.231609321368194</v>
      </c>
    </row>
    <row r="358" customFormat="false" ht="12.75" hidden="false" customHeight="false" outlineLevel="0" collapsed="false">
      <c r="A358" s="5" t="n">
        <v>704</v>
      </c>
      <c r="B358" s="6" t="n">
        <v>0.22896807465817</v>
      </c>
    </row>
    <row r="359" customFormat="false" ht="12.75" hidden="false" customHeight="false" outlineLevel="0" collapsed="false">
      <c r="A359" s="5" t="n">
        <v>705</v>
      </c>
      <c r="B359" s="6" t="n">
        <v>0.227180352709242</v>
      </c>
    </row>
    <row r="360" customFormat="false" ht="12.75" hidden="false" customHeight="false" outlineLevel="0" collapsed="false">
      <c r="A360" s="5" t="n">
        <v>706</v>
      </c>
      <c r="B360" s="6" t="n">
        <v>0.22256652566279</v>
      </c>
    </row>
    <row r="361" customFormat="false" ht="12.75" hidden="false" customHeight="false" outlineLevel="0" collapsed="false">
      <c r="A361" s="5" t="n">
        <v>707</v>
      </c>
      <c r="B361" s="6" t="n">
        <v>0.221757898600118</v>
      </c>
    </row>
    <row r="362" customFormat="false" ht="12.75" hidden="false" customHeight="false" outlineLevel="0" collapsed="false">
      <c r="A362" s="5" t="n">
        <v>708</v>
      </c>
      <c r="B362" s="6" t="n">
        <v>0.226326703769587</v>
      </c>
    </row>
    <row r="363" customFormat="false" ht="12.75" hidden="false" customHeight="false" outlineLevel="0" collapsed="false">
      <c r="A363" s="5" t="n">
        <v>709</v>
      </c>
      <c r="B363" s="6" t="n">
        <v>0.231936716803896</v>
      </c>
    </row>
    <row r="364" customFormat="false" ht="12.75" hidden="false" customHeight="false" outlineLevel="0" collapsed="false">
      <c r="A364" s="5" t="n">
        <v>710</v>
      </c>
      <c r="B364" s="6" t="n">
        <v>0.238451511722268</v>
      </c>
    </row>
    <row r="365" customFormat="false" ht="12.75" hidden="false" customHeight="false" outlineLevel="0" collapsed="false">
      <c r="A365" s="5" t="n">
        <v>711</v>
      </c>
      <c r="B365" s="6" t="n">
        <v>0.248526861754361</v>
      </c>
    </row>
    <row r="366" customFormat="false" ht="12.75" hidden="false" customHeight="false" outlineLevel="0" collapsed="false">
      <c r="A366" s="5" t="n">
        <v>712</v>
      </c>
      <c r="B366" s="6" t="n">
        <v>0.261430831982164</v>
      </c>
    </row>
    <row r="367" customFormat="false" ht="12.75" hidden="false" customHeight="false" outlineLevel="0" collapsed="false">
      <c r="A367" s="5" t="n">
        <v>713</v>
      </c>
      <c r="B367" s="6" t="n">
        <v>0.276163982335405</v>
      </c>
    </row>
    <row r="368" customFormat="false" ht="12.75" hidden="false" customHeight="false" outlineLevel="0" collapsed="false">
      <c r="A368" s="5" t="n">
        <v>714</v>
      </c>
      <c r="B368" s="6" t="n">
        <v>0.28996404548539</v>
      </c>
    </row>
    <row r="369" customFormat="false" ht="12.75" hidden="false" customHeight="false" outlineLevel="0" collapsed="false">
      <c r="A369" s="5" t="n">
        <v>715</v>
      </c>
      <c r="B369" s="6" t="n">
        <v>0.300987579998477</v>
      </c>
    </row>
    <row r="370" customFormat="false" ht="12.75" hidden="false" customHeight="false" outlineLevel="0" collapsed="false">
      <c r="A370" s="5" t="n">
        <v>716</v>
      </c>
      <c r="B370" s="6" t="n">
        <v>0.311138173480659</v>
      </c>
    </row>
    <row r="371" customFormat="false" ht="12.75" hidden="false" customHeight="false" outlineLevel="0" collapsed="false">
      <c r="A371" s="5" t="n">
        <v>717</v>
      </c>
      <c r="B371" s="6" t="n">
        <v>0.317582453086662</v>
      </c>
    </row>
    <row r="372" customFormat="false" ht="12.75" hidden="false" customHeight="false" outlineLevel="0" collapsed="false">
      <c r="A372" s="5" t="n">
        <v>718</v>
      </c>
      <c r="B372" s="6" t="n">
        <v>0.318487825329898</v>
      </c>
    </row>
    <row r="373" customFormat="false" ht="12.75" hidden="false" customHeight="false" outlineLevel="0" collapsed="false">
      <c r="A373" s="5" t="n">
        <v>719</v>
      </c>
      <c r="B373" s="6" t="n">
        <v>0.310218025301122</v>
      </c>
    </row>
    <row r="374" customFormat="false" ht="12.75" hidden="false" customHeight="false" outlineLevel="0" collapsed="false">
      <c r="A374" s="5" t="n">
        <v>720</v>
      </c>
      <c r="B374" s="6" t="n">
        <v>0.294581980334824</v>
      </c>
    </row>
    <row r="375" customFormat="false" ht="12.75" hidden="false" customHeight="false" outlineLevel="0" collapsed="false">
      <c r="A375" s="5" t="n">
        <v>721</v>
      </c>
      <c r="B375" s="6" t="n">
        <v>0.277116739704397</v>
      </c>
    </row>
    <row r="376" customFormat="false" ht="12.75" hidden="false" customHeight="false" outlineLevel="0" collapsed="false">
      <c r="A376" s="5" t="n">
        <v>722</v>
      </c>
      <c r="B376" s="6" t="n">
        <v>0.249588825632734</v>
      </c>
    </row>
    <row r="377" customFormat="false" ht="12.75" hidden="false" customHeight="false" outlineLevel="0" collapsed="false">
      <c r="A377" s="5" t="n">
        <v>723</v>
      </c>
      <c r="B377" s="6" t="n">
        <v>0.223882075419226</v>
      </c>
    </row>
    <row r="378" customFormat="false" ht="12.75" hidden="false" customHeight="false" outlineLevel="0" collapsed="false">
      <c r="A378" s="5" t="n">
        <v>724</v>
      </c>
      <c r="B378" s="6" t="n">
        <v>0.199056116909104</v>
      </c>
    </row>
    <row r="379" customFormat="false" ht="12.75" hidden="false" customHeight="false" outlineLevel="0" collapsed="false">
      <c r="A379" s="5" t="n">
        <v>725</v>
      </c>
      <c r="B379" s="6" t="n">
        <v>0.177940679672246</v>
      </c>
    </row>
    <row r="380" customFormat="false" ht="12.75" hidden="false" customHeight="false" outlineLevel="0" collapsed="false">
      <c r="A380" s="5" t="n">
        <v>726</v>
      </c>
      <c r="B380" s="6" t="n">
        <v>0.156786385976584</v>
      </c>
    </row>
    <row r="381" customFormat="false" ht="12.75" hidden="false" customHeight="false" outlineLevel="0" collapsed="false">
      <c r="A381" s="5" t="n">
        <v>727</v>
      </c>
      <c r="B381" s="6" t="n">
        <v>0.141144077258246</v>
      </c>
    </row>
    <row r="382" customFormat="false" ht="12.75" hidden="false" customHeight="false" outlineLevel="0" collapsed="false">
      <c r="A382" s="5" t="n">
        <v>728</v>
      </c>
      <c r="B382" s="6" t="n">
        <v>0.127363689269482</v>
      </c>
    </row>
    <row r="383" customFormat="false" ht="12.75" hidden="false" customHeight="false" outlineLevel="0" collapsed="false">
      <c r="A383" s="5" t="n">
        <v>729</v>
      </c>
      <c r="B383" s="6" t="n">
        <v>0.119065098606418</v>
      </c>
    </row>
    <row r="384" customFormat="false" ht="12.75" hidden="false" customHeight="false" outlineLevel="0" collapsed="false">
      <c r="A384" s="5" t="n">
        <v>730</v>
      </c>
      <c r="B384" s="6" t="n">
        <v>0.109834336134869</v>
      </c>
    </row>
    <row r="385" customFormat="false" ht="12.75" hidden="false" customHeight="false" outlineLevel="0" collapsed="false">
      <c r="A385" s="5" t="n">
        <v>731</v>
      </c>
      <c r="B385" s="6" t="n">
        <v>0.0997153210016704</v>
      </c>
    </row>
    <row r="386" customFormat="false" ht="12.75" hidden="false" customHeight="false" outlineLevel="0" collapsed="false">
      <c r="A386" s="5" t="n">
        <v>732</v>
      </c>
      <c r="B386" s="6" t="n">
        <v>0.0932593396999264</v>
      </c>
    </row>
    <row r="387" customFormat="false" ht="12.75" hidden="false" customHeight="false" outlineLevel="0" collapsed="false">
      <c r="A387" s="5" t="n">
        <v>733</v>
      </c>
      <c r="B387" s="6" t="n">
        <v>0.088639469940736</v>
      </c>
    </row>
    <row r="388" customFormat="false" ht="12.75" hidden="false" customHeight="false" outlineLevel="0" collapsed="false">
      <c r="A388" s="5" t="n">
        <v>734</v>
      </c>
      <c r="B388" s="6" t="n">
        <v>0.0858406717768704</v>
      </c>
    </row>
    <row r="389" customFormat="false" ht="12.75" hidden="false" customHeight="false" outlineLevel="0" collapsed="false">
      <c r="A389" s="5" t="n">
        <v>735</v>
      </c>
      <c r="B389" s="6" t="n">
        <v>0.0821545695748128</v>
      </c>
    </row>
    <row r="390" customFormat="false" ht="12.75" hidden="false" customHeight="false" outlineLevel="0" collapsed="false">
      <c r="A390" s="5" t="n">
        <v>736</v>
      </c>
      <c r="B390" s="6" t="n">
        <v>0.083897039259488</v>
      </c>
    </row>
    <row r="391" customFormat="false" ht="12.75" hidden="false" customHeight="false" outlineLevel="0" collapsed="false">
      <c r="A391" s="5" t="n">
        <v>737</v>
      </c>
      <c r="B391" s="6" t="n">
        <v>0.0865744337526224</v>
      </c>
    </row>
    <row r="392" customFormat="false" ht="12.75" hidden="false" customHeight="false" outlineLevel="0" collapsed="false">
      <c r="A392" s="5" t="n">
        <v>738</v>
      </c>
      <c r="B392" s="6" t="n">
        <v>0.0883495117418368</v>
      </c>
    </row>
    <row r="393" customFormat="false" ht="12.75" hidden="false" customHeight="false" outlineLevel="0" collapsed="false">
      <c r="A393" s="5" t="n">
        <v>739</v>
      </c>
      <c r="B393" s="6" t="n">
        <v>0.0882786624358704</v>
      </c>
    </row>
    <row r="394" customFormat="false" ht="12.75" hidden="false" customHeight="false" outlineLevel="0" collapsed="false">
      <c r="A394" s="5" t="n">
        <v>740</v>
      </c>
      <c r="B394" s="6" t="n">
        <v>0.0927217183801272</v>
      </c>
    </row>
    <row r="395" customFormat="false" ht="12.75" hidden="false" customHeight="false" outlineLevel="0" collapsed="false">
      <c r="A395" s="5" t="n">
        <v>741</v>
      </c>
      <c r="B395" s="6" t="n">
        <v>0.09992118409052</v>
      </c>
    </row>
    <row r="396" customFormat="false" ht="12.75" hidden="false" customHeight="false" outlineLevel="0" collapsed="false">
      <c r="A396" s="5" t="n">
        <v>742</v>
      </c>
      <c r="B396" s="6" t="n">
        <v>0.108029716334592</v>
      </c>
    </row>
    <row r="397" customFormat="false" ht="12.75" hidden="false" customHeight="false" outlineLevel="0" collapsed="false">
      <c r="A397" s="5" t="n">
        <v>743</v>
      </c>
      <c r="B397" s="6" t="n">
        <v>0.123346868146632</v>
      </c>
    </row>
    <row r="398" customFormat="false" ht="12.75" hidden="false" customHeight="false" outlineLevel="0" collapsed="false">
      <c r="A398" s="5" t="n">
        <v>744</v>
      </c>
      <c r="B398" s="6" t="n">
        <v>0.139545234921976</v>
      </c>
    </row>
    <row r="399" customFormat="false" ht="12.75" hidden="false" customHeight="false" outlineLevel="0" collapsed="false">
      <c r="A399" s="5" t="n">
        <v>745</v>
      </c>
      <c r="B399" s="6" t="n">
        <v>0.163879324062043</v>
      </c>
    </row>
    <row r="400" customFormat="false" ht="12.75" hidden="false" customHeight="false" outlineLevel="0" collapsed="false">
      <c r="A400" s="5" t="n">
        <v>746</v>
      </c>
      <c r="B400" s="6" t="n">
        <v>0.193590492244781</v>
      </c>
    </row>
    <row r="401" customFormat="false" ht="12.75" hidden="false" customHeight="false" outlineLevel="0" collapsed="false">
      <c r="A401" s="5" t="n">
        <v>747</v>
      </c>
      <c r="B401" s="6" t="n">
        <v>0.224144095164371</v>
      </c>
    </row>
    <row r="402" customFormat="false" ht="12.75" hidden="false" customHeight="false" outlineLevel="0" collapsed="false">
      <c r="A402" s="5" t="n">
        <v>748</v>
      </c>
      <c r="B402" s="6" t="n">
        <v>0.25828509612906</v>
      </c>
    </row>
    <row r="403" customFormat="false" ht="12.75" hidden="false" customHeight="false" outlineLevel="0" collapsed="false">
      <c r="A403" s="5" t="n">
        <v>749</v>
      </c>
      <c r="B403" s="6" t="n">
        <v>0.284239569744759</v>
      </c>
    </row>
    <row r="404" customFormat="false" ht="12.75" hidden="false" customHeight="false" outlineLevel="0" collapsed="false">
      <c r="A404" s="5" t="n">
        <v>750</v>
      </c>
      <c r="B404" s="6" t="n">
        <v>0.28764870970004</v>
      </c>
    </row>
    <row r="405" customFormat="false" ht="12.75" hidden="false" customHeight="false" outlineLevel="0" collapsed="false">
      <c r="A405" s="5" t="n">
        <v>751</v>
      </c>
      <c r="B405" s="6" t="n">
        <v>0.265673527962898</v>
      </c>
    </row>
    <row r="406" customFormat="false" ht="12.75" hidden="false" customHeight="false" outlineLevel="0" collapsed="false">
      <c r="A406" s="5" t="n">
        <v>752</v>
      </c>
      <c r="B406" s="6" t="n">
        <v>0.226781062816599</v>
      </c>
    </row>
    <row r="407" customFormat="false" ht="12.75" hidden="false" customHeight="false" outlineLevel="0" collapsed="false">
      <c r="A407" s="5" t="n">
        <v>753</v>
      </c>
      <c r="B407" s="6" t="n">
        <v>0.183458324608832</v>
      </c>
    </row>
    <row r="408" customFormat="false" ht="12.75" hidden="false" customHeight="false" outlineLevel="0" collapsed="false">
      <c r="A408" s="5" t="n">
        <v>754</v>
      </c>
      <c r="B408" s="6" t="n">
        <v>0.141081449252016</v>
      </c>
    </row>
    <row r="409" customFormat="false" ht="12.75" hidden="false" customHeight="false" outlineLevel="0" collapsed="false">
      <c r="A409" s="5" t="n">
        <v>755</v>
      </c>
      <c r="B409" s="6" t="n">
        <v>0.107748613492416</v>
      </c>
    </row>
    <row r="410" customFormat="false" ht="12.75" hidden="false" customHeight="false" outlineLevel="0" collapsed="false">
      <c r="A410" s="5" t="n">
        <v>756</v>
      </c>
      <c r="B410" s="6" t="n">
        <v>0.0825528180259224</v>
      </c>
    </row>
    <row r="411" customFormat="false" ht="12.75" hidden="false" customHeight="false" outlineLevel="0" collapsed="false">
      <c r="A411" s="5" t="n">
        <v>757</v>
      </c>
      <c r="B411" s="6" t="n">
        <v>0.0654641908217856</v>
      </c>
    </row>
    <row r="412" customFormat="false" ht="12.75" hidden="false" customHeight="false" outlineLevel="0" collapsed="false">
      <c r="A412" s="5" t="n">
        <v>758</v>
      </c>
      <c r="B412" s="6" t="n">
        <v>0.052870898169908</v>
      </c>
    </row>
    <row r="413" customFormat="false" ht="12.75" hidden="false" customHeight="false" outlineLevel="0" collapsed="false">
      <c r="A413" s="5" t="n">
        <v>759</v>
      </c>
      <c r="B413" s="6" t="n">
        <v>0.0438645910270464</v>
      </c>
    </row>
    <row r="414" customFormat="false" ht="12.75" hidden="false" customHeight="false" outlineLevel="0" collapsed="false">
      <c r="A414" s="5" t="n">
        <v>760</v>
      </c>
      <c r="B414" s="6" t="n">
        <v>0.0393711001208304</v>
      </c>
    </row>
    <row r="415" customFormat="false" ht="12.75" hidden="false" customHeight="false" outlineLevel="0" collapsed="false">
      <c r="A415" s="5" t="n">
        <v>761</v>
      </c>
      <c r="B415" s="6" t="n">
        <v>0.037555415196988</v>
      </c>
    </row>
    <row r="416" customFormat="false" ht="12.75" hidden="false" customHeight="false" outlineLevel="0" collapsed="false">
      <c r="A416" s="5" t="n">
        <v>762</v>
      </c>
      <c r="B416" s="6" t="n">
        <v>0.0321791751801312</v>
      </c>
    </row>
    <row r="417" customFormat="false" ht="12.75" hidden="false" customHeight="false" outlineLevel="0" collapsed="false">
      <c r="A417" s="5" t="n">
        <v>763</v>
      </c>
      <c r="B417" s="6" t="n">
        <v>0.0259065588605616</v>
      </c>
    </row>
    <row r="418" customFormat="false" ht="12.75" hidden="false" customHeight="false" outlineLevel="0" collapsed="false">
      <c r="A418" s="5" t="n">
        <v>764</v>
      </c>
      <c r="B418" s="6" t="n">
        <v>0.0223204990421504</v>
      </c>
    </row>
    <row r="419" customFormat="false" ht="12.75" hidden="false" customHeight="false" outlineLevel="0" collapsed="false">
      <c r="A419" s="5" t="n">
        <v>765</v>
      </c>
      <c r="B419" s="6" t="n">
        <v>0.019636069439376</v>
      </c>
    </row>
    <row r="420" customFormat="false" ht="12.75" hidden="false" customHeight="false" outlineLevel="0" collapsed="false">
      <c r="A420" s="5" t="n">
        <v>766</v>
      </c>
      <c r="B420" s="6" t="n">
        <v>0.0187355667185648</v>
      </c>
    </row>
    <row r="421" customFormat="false" ht="12.75" hidden="false" customHeight="false" outlineLevel="0" collapsed="false">
      <c r="A421" s="5" t="n">
        <v>767</v>
      </c>
      <c r="B421" s="6" t="n">
        <v>0.0178389429516168</v>
      </c>
    </row>
    <row r="422" customFormat="false" ht="12.75" hidden="false" customHeight="false" outlineLevel="0" collapsed="false">
      <c r="A422" s="5" t="n">
        <v>768</v>
      </c>
      <c r="B422" s="6" t="n">
        <v>0.0196166658986064</v>
      </c>
    </row>
    <row r="423" customFormat="false" ht="12.75" hidden="false" customHeight="false" outlineLevel="0" collapsed="false">
      <c r="A423" s="5" t="n">
        <v>769</v>
      </c>
      <c r="B423" s="6" t="n">
        <v>0.019606837079232</v>
      </c>
    </row>
    <row r="424" customFormat="false" ht="12.75" hidden="false" customHeight="false" outlineLevel="0" collapsed="false">
      <c r="A424" s="5" t="n">
        <v>770</v>
      </c>
      <c r="B424" s="6" t="n">
        <v>0.0196043412515184</v>
      </c>
    </row>
    <row r="425" customFormat="false" ht="12.75" hidden="false" customHeight="false" outlineLevel="0" collapsed="false">
      <c r="A425" s="5" t="n">
        <v>771</v>
      </c>
      <c r="B425" s="6" t="n">
        <v>0.016036686220464</v>
      </c>
    </row>
    <row r="426" customFormat="false" ht="12.75" hidden="false" customHeight="false" outlineLevel="0" collapsed="false">
      <c r="A426" s="5" t="n">
        <v>772</v>
      </c>
      <c r="B426" s="6" t="n">
        <v>0.0160339196249024</v>
      </c>
    </row>
    <row r="427" customFormat="false" ht="12.75" hidden="false" customHeight="false" outlineLevel="0" collapsed="false">
      <c r="A427" s="5" t="n">
        <v>773</v>
      </c>
      <c r="B427" s="6" t="n">
        <v>0.0160289168614848</v>
      </c>
    </row>
    <row r="428" customFormat="false" ht="12.75" hidden="false" customHeight="false" outlineLevel="0" collapsed="false">
      <c r="A428" s="5" t="n">
        <v>774</v>
      </c>
      <c r="B428" s="6" t="n">
        <v>0.015136137570736</v>
      </c>
    </row>
    <row r="429" customFormat="false" ht="12.75" hidden="false" customHeight="false" outlineLevel="0" collapsed="false">
      <c r="A429" s="5" t="n">
        <v>775</v>
      </c>
      <c r="B429" s="6" t="n">
        <v>0.0169131665447576</v>
      </c>
    </row>
    <row r="430" customFormat="false" ht="12.75" hidden="false" customHeight="false" outlineLevel="0" collapsed="false">
      <c r="A430" s="5" t="n">
        <v>776</v>
      </c>
      <c r="B430" s="6" t="n">
        <v>0.0195868937385888</v>
      </c>
    </row>
    <row r="431" customFormat="false" ht="12.75" hidden="false" customHeight="false" outlineLevel="0" collapsed="false">
      <c r="A431" s="5" t="n">
        <v>777</v>
      </c>
      <c r="B431" s="6" t="n">
        <v>0.0240393710711648</v>
      </c>
    </row>
    <row r="432" customFormat="false" ht="12.75" hidden="false" customHeight="false" outlineLevel="0" collapsed="false">
      <c r="A432" s="5" t="n">
        <v>778</v>
      </c>
      <c r="B432" s="6" t="n">
        <v>0.0231441286569792</v>
      </c>
    </row>
    <row r="433" customFormat="false" ht="12.75" hidden="false" customHeight="false" outlineLevel="0" collapsed="false">
      <c r="A433" s="5" t="n">
        <v>779</v>
      </c>
      <c r="B433" s="6" t="n">
        <v>0.0222555857646408</v>
      </c>
    </row>
    <row r="434" customFormat="false" ht="12.75" hidden="false" customHeight="false" outlineLevel="0" collapsed="false">
      <c r="A434" s="5" t="n">
        <v>780</v>
      </c>
      <c r="B434" s="6" t="n">
        <v>0.022257723039552</v>
      </c>
    </row>
    <row r="435" customFormat="false" ht="12.75" hidden="false" customHeight="false" outlineLevel="0" collapsed="false">
      <c r="A435" s="5" t="n">
        <v>781</v>
      </c>
      <c r="B435" s="6" t="n">
        <v>0.0284845417083968</v>
      </c>
    </row>
    <row r="436" customFormat="false" ht="12.75" hidden="false" customHeight="false" outlineLevel="0" collapsed="false">
      <c r="A436" s="5" t="n">
        <v>782</v>
      </c>
      <c r="B436" s="6" t="n">
        <v>0.032928911542436</v>
      </c>
    </row>
    <row r="437" customFormat="false" ht="12.75" hidden="false" customHeight="false" outlineLevel="0" collapsed="false">
      <c r="A437" s="5" t="n">
        <v>783</v>
      </c>
      <c r="B437" s="6" t="n">
        <v>0.0391702261614456</v>
      </c>
    </row>
    <row r="438" customFormat="false" ht="12.75" hidden="false" customHeight="false" outlineLevel="0" collapsed="false">
      <c r="A438" s="5" t="n">
        <v>784</v>
      </c>
      <c r="B438" s="6" t="n">
        <v>0.0516130560671752</v>
      </c>
    </row>
    <row r="439" customFormat="false" ht="12.75" hidden="false" customHeight="false" outlineLevel="0" collapsed="false">
      <c r="A439" s="5" t="n">
        <v>785</v>
      </c>
      <c r="B439" s="6" t="n">
        <v>0.0631874534718544</v>
      </c>
    </row>
    <row r="440" customFormat="false" ht="12.75" hidden="false" customHeight="false" outlineLevel="0" collapsed="false">
      <c r="A440" s="5" t="n">
        <v>786</v>
      </c>
      <c r="B440" s="6" t="n">
        <v>0.073855834378768</v>
      </c>
    </row>
    <row r="441" customFormat="false" ht="12.75" hidden="false" customHeight="false" outlineLevel="0" collapsed="false">
      <c r="A441" s="5" t="n">
        <v>787</v>
      </c>
      <c r="B441" s="6" t="n">
        <v>0.080997383108512</v>
      </c>
    </row>
    <row r="442" customFormat="false" ht="12.75" hidden="false" customHeight="false" outlineLevel="0" collapsed="false">
      <c r="A442" s="5" t="n">
        <v>788</v>
      </c>
      <c r="B442" s="6" t="n">
        <v>0.0827148896773056</v>
      </c>
    </row>
    <row r="443" customFormat="false" ht="12.75" hidden="false" customHeight="false" outlineLevel="0" collapsed="false">
      <c r="A443" s="5" t="n">
        <v>789</v>
      </c>
      <c r="B443" s="6" t="n">
        <v>0.0756371910534656</v>
      </c>
    </row>
    <row r="444" customFormat="false" ht="12.75" hidden="false" customHeight="false" outlineLevel="0" collapsed="false">
      <c r="A444" s="5" t="n">
        <v>790</v>
      </c>
      <c r="B444" s="6" t="n">
        <v>0.060499792122432</v>
      </c>
    </row>
    <row r="445" customFormat="false" ht="12.75" hidden="false" customHeight="false" outlineLevel="0" collapsed="false">
      <c r="A445" s="5" t="n">
        <v>791</v>
      </c>
      <c r="B445" s="6" t="n">
        <v>0.0471682223159056</v>
      </c>
    </row>
    <row r="446" customFormat="false" ht="12.75" hidden="false" customHeight="false" outlineLevel="0" collapsed="false">
      <c r="A446" s="5" t="n">
        <v>792</v>
      </c>
      <c r="B446" s="6" t="n">
        <v>0.0355838187717792</v>
      </c>
    </row>
    <row r="447" customFormat="false" ht="12.75" hidden="false" customHeight="false" outlineLevel="0" collapsed="false">
      <c r="A447" s="5" t="n">
        <v>793</v>
      </c>
      <c r="B447" s="6" t="n">
        <v>0.0275783152500752</v>
      </c>
    </row>
    <row r="448" customFormat="false" ht="12.75" hidden="false" customHeight="false" outlineLevel="0" collapsed="false">
      <c r="A448" s="5" t="n">
        <v>794</v>
      </c>
      <c r="B448" s="6" t="n">
        <v>0.0204562696251888</v>
      </c>
    </row>
    <row r="449" customFormat="false" ht="12.75" hidden="false" customHeight="false" outlineLevel="0" collapsed="false">
      <c r="A449" s="5" t="n">
        <v>795</v>
      </c>
      <c r="B449" s="6" t="n">
        <v>0.0177855828173088</v>
      </c>
    </row>
    <row r="450" customFormat="false" ht="12.75" hidden="false" customHeight="false" outlineLevel="0" collapsed="false">
      <c r="A450" s="5" t="n">
        <v>796</v>
      </c>
      <c r="B450" s="6" t="n">
        <v>0.0133427107590088</v>
      </c>
    </row>
    <row r="451" customFormat="false" ht="12.75" hidden="false" customHeight="false" outlineLevel="0" collapsed="false">
      <c r="A451" s="5" t="n">
        <v>797</v>
      </c>
      <c r="B451" s="6" t="n">
        <v>0.0124382731223296</v>
      </c>
    </row>
    <row r="452" customFormat="false" ht="12.75" hidden="false" customHeight="false" outlineLevel="0" collapsed="false">
      <c r="A452" s="5" t="n">
        <v>798</v>
      </c>
      <c r="B452" s="6" t="n">
        <v>0.0097736780211616</v>
      </c>
    </row>
    <row r="453" customFormat="false" ht="12.75" hidden="false" customHeight="false" outlineLevel="0" collapsed="false">
      <c r="A453" s="5" t="n">
        <v>799</v>
      </c>
      <c r="B453" s="6" t="n">
        <v>0.0088821043581088</v>
      </c>
    </row>
    <row r="454" customFormat="false" ht="12.75" hidden="false" customHeight="false" outlineLevel="0" collapsed="false">
      <c r="A454" s="5" t="n">
        <v>800</v>
      </c>
      <c r="B454" s="6" t="n">
        <v>0.0079915404973248</v>
      </c>
    </row>
    <row r="455" customFormat="false" ht="12.75" hidden="false" customHeight="false" outlineLevel="0" collapsed="false">
      <c r="A455" s="5" t="n">
        <v>801</v>
      </c>
      <c r="B455" s="6" t="n">
        <v>0.013314525061448</v>
      </c>
    </row>
    <row r="456" customFormat="false" ht="12.75" hidden="false" customHeight="false" outlineLevel="0" collapsed="false">
      <c r="A456" s="5" t="n">
        <v>802</v>
      </c>
      <c r="B456" s="6" t="n">
        <v>0.0124277814337248</v>
      </c>
    </row>
    <row r="457" customFormat="false" ht="12.75" hidden="false" customHeight="false" outlineLevel="0" collapsed="false">
      <c r="A457" s="5" t="n">
        <v>803</v>
      </c>
      <c r="B457" s="6" t="n">
        <v>0.0097611507545136</v>
      </c>
    </row>
    <row r="458" customFormat="false" ht="12.75" hidden="false" customHeight="false" outlineLevel="0" collapsed="false">
      <c r="A458" s="5" t="n">
        <v>804</v>
      </c>
      <c r="B458" s="6" t="n">
        <v>0.0053225496823616</v>
      </c>
    </row>
    <row r="459" customFormat="false" ht="12.75" hidden="false" customHeight="false" outlineLevel="0" collapsed="false">
      <c r="A459" s="5" t="n">
        <v>805</v>
      </c>
      <c r="B459" s="6" t="n">
        <v>0.0044330619826896</v>
      </c>
    </row>
    <row r="460" customFormat="false" ht="12.75" hidden="false" customHeight="false" outlineLevel="0" collapsed="false">
      <c r="A460" s="5" t="n">
        <v>806</v>
      </c>
      <c r="B460" s="6" t="n">
        <v>0.0062045145292416</v>
      </c>
    </row>
    <row r="461" customFormat="false" ht="12.75" hidden="false" customHeight="false" outlineLevel="0" collapsed="false">
      <c r="A461" s="5" t="n">
        <v>807</v>
      </c>
      <c r="B461" s="6" t="n">
        <v>0.005315088395136</v>
      </c>
    </row>
    <row r="462" customFormat="false" ht="12.75" hidden="false" customHeight="false" outlineLevel="0" collapsed="false">
      <c r="A462" s="5" t="n">
        <v>808</v>
      </c>
      <c r="B462" s="6" t="n">
        <v>0.0061987894624656</v>
      </c>
    </row>
    <row r="463" customFormat="false" ht="12.75" hidden="false" customHeight="false" outlineLevel="0" collapsed="false">
      <c r="A463" s="5" t="n">
        <v>809</v>
      </c>
      <c r="B463" s="6" t="n">
        <v>0.00973685446656</v>
      </c>
    </row>
    <row r="464" customFormat="false" ht="12.75" hidden="false" customHeight="false" outlineLevel="0" collapsed="false">
      <c r="A464" s="5" t="n">
        <v>810</v>
      </c>
      <c r="B464" s="6" t="n">
        <v>0.009732715898724</v>
      </c>
    </row>
    <row r="465" customFormat="false" ht="12.75" hidden="false" customHeight="false" outlineLevel="0" collapsed="false">
      <c r="A465" s="5" t="n">
        <v>811</v>
      </c>
      <c r="B465" s="6" t="n">
        <v>0.0053075849191456</v>
      </c>
    </row>
    <row r="466" customFormat="false" ht="12.75" hidden="false" customHeight="false" outlineLevel="0" collapsed="false">
      <c r="A466" s="5" t="n">
        <v>812</v>
      </c>
      <c r="B466" s="6" t="n">
        <v>0.0035368667879168</v>
      </c>
    </row>
    <row r="467" customFormat="false" ht="12.75" hidden="false" customHeight="false" outlineLevel="0" collapsed="false">
      <c r="A467" s="5" t="n">
        <v>813</v>
      </c>
      <c r="B467" s="6" t="n">
        <v>0.0044183801039456</v>
      </c>
    </row>
    <row r="468" customFormat="false" ht="12.75" hidden="false" customHeight="false" outlineLevel="0" collapsed="false">
      <c r="A468" s="5" t="n">
        <v>814</v>
      </c>
      <c r="B468" s="6" t="n">
        <v>0.0044148884921856</v>
      </c>
    </row>
    <row r="469" customFormat="false" ht="12.75" hidden="false" customHeight="false" outlineLevel="0" collapsed="false">
      <c r="A469" s="5" t="n">
        <v>815</v>
      </c>
      <c r="B469" s="6" t="n">
        <v>0.004413759614524</v>
      </c>
    </row>
    <row r="470" customFormat="false" ht="12.75" hidden="false" customHeight="false" outlineLevel="0" collapsed="false">
      <c r="A470" s="5" t="n">
        <v>816</v>
      </c>
      <c r="B470" s="6" t="n">
        <v>0.0044106847225168</v>
      </c>
    </row>
    <row r="471" customFormat="false" ht="12.75" hidden="false" customHeight="false" outlineLevel="0" collapsed="false">
      <c r="A471" s="5" t="n">
        <v>817</v>
      </c>
      <c r="B471" s="6" t="n">
        <v>0.0079364165721984</v>
      </c>
    </row>
    <row r="472" customFormat="false" ht="12.75" hidden="false" customHeight="false" outlineLevel="0" collapsed="false">
      <c r="A472" s="5" t="n">
        <v>818</v>
      </c>
      <c r="B472" s="6" t="n">
        <v>0.009692643535536</v>
      </c>
    </row>
    <row r="473" customFormat="false" ht="12.75" hidden="false" customHeight="false" outlineLevel="0" collapsed="false">
      <c r="A473" s="5" t="n">
        <v>819</v>
      </c>
      <c r="B473" s="6" t="n">
        <v>0.0070449700972768</v>
      </c>
    </row>
    <row r="474" customFormat="false" ht="12.75" hidden="false" customHeight="false" outlineLevel="0" collapsed="false">
      <c r="A474" s="5" t="n">
        <v>820</v>
      </c>
      <c r="B474" s="6" t="n">
        <v>0.00440087680656</v>
      </c>
    </row>
    <row r="475" customFormat="false" ht="12.75" hidden="false" customHeight="false" outlineLevel="0" collapsed="false">
      <c r="A475" s="5" t="n">
        <v>821</v>
      </c>
      <c r="B475" s="6" t="n">
        <v>0.002639613774096</v>
      </c>
    </row>
    <row r="476" customFormat="false" ht="12.75" hidden="false" customHeight="false" outlineLevel="0" collapsed="false">
      <c r="A476" s="5" t="n">
        <v>822</v>
      </c>
      <c r="B476" s="6" t="n">
        <v>0.004396520827712</v>
      </c>
    </row>
    <row r="477" customFormat="false" ht="12.75" hidden="false" customHeight="false" outlineLevel="0" collapsed="false">
      <c r="A477" s="5" t="n">
        <v>823</v>
      </c>
      <c r="B477" s="6" t="n">
        <v>0.0061520891626584</v>
      </c>
    </row>
    <row r="478" customFormat="false" ht="12.75" hidden="false" customHeight="false" outlineLevel="0" collapsed="false">
      <c r="A478" s="5" t="n">
        <v>824</v>
      </c>
      <c r="B478" s="6" t="n">
        <v>0.0061491176722976</v>
      </c>
    </row>
    <row r="479" customFormat="false" ht="12.75" hidden="false" customHeight="false" outlineLevel="0" collapsed="false">
      <c r="A479" s="5" t="n">
        <v>825</v>
      </c>
      <c r="B479" s="6" t="n">
        <v>0.0079030669905408</v>
      </c>
    </row>
    <row r="480" customFormat="false" ht="12.75" hidden="false" customHeight="false" outlineLevel="0" collapsed="false">
      <c r="A480" s="5" t="n">
        <v>826</v>
      </c>
      <c r="B480" s="6" t="n">
        <v>0.011409606703664</v>
      </c>
    </row>
    <row r="481" customFormat="false" ht="12.75" hidden="false" customHeight="false" outlineLevel="0" collapsed="false">
      <c r="A481" s="5" t="n">
        <v>827</v>
      </c>
      <c r="B481" s="6" t="n">
        <v>0.0052627456334336</v>
      </c>
    </row>
    <row r="482" customFormat="false" ht="12.75" hidden="false" customHeight="false" outlineLevel="0" collapsed="false">
      <c r="A482" s="5" t="n">
        <v>828</v>
      </c>
      <c r="B482" s="6" t="n">
        <v>0.00526083261158</v>
      </c>
    </row>
    <row r="483" customFormat="false" ht="12.75" hidden="false" customHeight="false" outlineLevel="0" collapsed="false">
      <c r="A483" s="5" t="n">
        <v>829</v>
      </c>
      <c r="B483" s="6" t="n">
        <v>0.0070112637982296</v>
      </c>
    </row>
    <row r="484" customFormat="false" ht="12.75" hidden="false" customHeight="false" outlineLevel="0" collapsed="false">
      <c r="A484" s="5" t="n">
        <v>830</v>
      </c>
      <c r="B484" s="6" t="n">
        <v>0.0078811833672</v>
      </c>
    </row>
    <row r="485" customFormat="false" ht="12.75" hidden="false" customHeight="false" outlineLevel="0" collapsed="false">
      <c r="A485" s="5" t="n">
        <v>831</v>
      </c>
      <c r="B485" s="6" t="n">
        <v>0.0087572685548192</v>
      </c>
    </row>
    <row r="486" customFormat="false" ht="12.75" hidden="false" customHeight="false" outlineLevel="0" collapsed="false">
      <c r="A486" s="5" t="n">
        <v>832</v>
      </c>
      <c r="B486" s="6" t="n">
        <v>0.01138024992416</v>
      </c>
    </row>
    <row r="487" customFormat="false" ht="12.75" hidden="false" customHeight="false" outlineLevel="0" collapsed="false">
      <c r="A487" s="5" t="n">
        <v>833</v>
      </c>
      <c r="B487" s="6" t="n">
        <v>0.0166252320418912</v>
      </c>
    </row>
    <row r="488" customFormat="false" ht="12.75" hidden="false" customHeight="false" outlineLevel="0" collapsed="false">
      <c r="A488" s="5" t="n">
        <v>834</v>
      </c>
      <c r="B488" s="6" t="n">
        <v>0.0183740514322768</v>
      </c>
    </row>
    <row r="489" customFormat="false" ht="12.75" hidden="false" customHeight="false" outlineLevel="0" collapsed="false">
      <c r="A489" s="5" t="n">
        <v>835</v>
      </c>
      <c r="B489" s="6" t="n">
        <v>0.02099644050504</v>
      </c>
    </row>
    <row r="490" customFormat="false" ht="12.75" hidden="false" customHeight="false" outlineLevel="0" collapsed="false">
      <c r="A490" s="5" t="n">
        <v>836</v>
      </c>
      <c r="B490" s="6" t="n">
        <v>0.0376114928674576</v>
      </c>
    </row>
    <row r="491" customFormat="false" ht="12.75" hidden="false" customHeight="false" outlineLevel="0" collapsed="false">
      <c r="A491" s="5" t="n">
        <v>837</v>
      </c>
      <c r="B491" s="6" t="n">
        <v>0.0673254852748296</v>
      </c>
    </row>
    <row r="492" customFormat="false" ht="12.75" hidden="false" customHeight="false" outlineLevel="0" collapsed="false">
      <c r="A492" s="5" t="n">
        <v>838</v>
      </c>
      <c r="B492" s="6" t="n">
        <v>0.10313923851816</v>
      </c>
    </row>
    <row r="493" customFormat="false" ht="12.75" hidden="false" customHeight="false" outlineLevel="0" collapsed="false">
      <c r="A493" s="5" t="n">
        <v>839</v>
      </c>
      <c r="B493" s="6" t="n">
        <v>0.114511659983552</v>
      </c>
    </row>
    <row r="494" customFormat="false" ht="12.75" hidden="false" customHeight="false" outlineLevel="0" collapsed="false">
      <c r="A494" s="5" t="n">
        <v>840</v>
      </c>
      <c r="B494" s="6" t="n">
        <v>0.084783943939968</v>
      </c>
    </row>
    <row r="495" customFormat="false" ht="12.75" hidden="false" customHeight="false" outlineLevel="0" collapsed="false">
      <c r="A495" s="5" t="n">
        <v>841</v>
      </c>
      <c r="B495" s="6" t="n">
        <v>0.0524468380994376</v>
      </c>
    </row>
    <row r="496" customFormat="false" ht="12.75" hidden="false" customHeight="false" outlineLevel="0" collapsed="false">
      <c r="A496" s="5" t="n">
        <v>842</v>
      </c>
      <c r="B496" s="6" t="n">
        <v>0.0306031592245392</v>
      </c>
    </row>
    <row r="497" customFormat="false" ht="12.75" hidden="false" customHeight="false" outlineLevel="0" collapsed="false">
      <c r="A497" s="5" t="n">
        <v>843</v>
      </c>
      <c r="B497" s="6" t="n">
        <v>0.017484449944624</v>
      </c>
    </row>
    <row r="498" customFormat="false" ht="12.75" hidden="false" customHeight="false" outlineLevel="0" collapsed="false">
      <c r="A498" s="5" t="n">
        <v>844</v>
      </c>
      <c r="B498" s="6" t="n">
        <v>0.0157414849591584</v>
      </c>
    </row>
    <row r="499" customFormat="false" ht="12.75" hidden="false" customHeight="false" outlineLevel="0" collapsed="false">
      <c r="A499" s="5" t="n">
        <v>845</v>
      </c>
      <c r="B499" s="6" t="n">
        <v>0.0087486075700296</v>
      </c>
    </row>
    <row r="500" customFormat="false" ht="12.75" hidden="false" customHeight="false" outlineLevel="0" collapsed="false">
      <c r="A500" s="5" t="n">
        <v>846</v>
      </c>
      <c r="B500" s="6" t="n">
        <v>0.0070011055573264</v>
      </c>
    </row>
    <row r="501" customFormat="false" ht="12.75" hidden="false" customHeight="false" outlineLevel="0" collapsed="false">
      <c r="A501" s="5" t="n">
        <v>847</v>
      </c>
      <c r="B501" s="6" t="n">
        <v>0.005250646548576</v>
      </c>
    </row>
    <row r="502" customFormat="false" ht="12.75" hidden="false" customHeight="false" outlineLevel="0" collapsed="false">
      <c r="A502" s="5" t="n">
        <v>848</v>
      </c>
      <c r="B502" s="6" t="n">
        <v>0.0061274263225656</v>
      </c>
    </row>
    <row r="503" customFormat="false" ht="12.75" hidden="false" customHeight="false" outlineLevel="0" collapsed="false">
      <c r="A503" s="5" t="n">
        <v>849</v>
      </c>
      <c r="B503" s="6" t="n">
        <v>0.00875540985228</v>
      </c>
    </row>
    <row r="504" customFormat="false" ht="12.75" hidden="false" customHeight="false" outlineLevel="0" collapsed="false">
      <c r="A504" s="5" t="n">
        <v>850</v>
      </c>
      <c r="B504" s="6" t="n">
        <v>0.0105154098375456</v>
      </c>
    </row>
    <row r="505" customFormat="false" ht="12.75" hidden="false" customHeight="false" outlineLevel="0" collapsed="false">
      <c r="A505" s="5" t="n">
        <v>851</v>
      </c>
      <c r="B505" s="6" t="n">
        <v>0.006137088086584</v>
      </c>
    </row>
    <row r="506" customFormat="false" ht="12.75" hidden="false" customHeight="false" outlineLevel="0" collapsed="false">
      <c r="A506" s="5" t="n">
        <v>852</v>
      </c>
      <c r="B506" s="6" t="n">
        <v>0.0035079214359384</v>
      </c>
    </row>
    <row r="507" customFormat="false" ht="12.75" hidden="false" customHeight="false" outlineLevel="0" collapsed="false">
      <c r="A507" s="5" t="n">
        <v>853</v>
      </c>
      <c r="B507" s="6" t="n">
        <v>0.0035097904569312</v>
      </c>
    </row>
    <row r="508" customFormat="false" ht="12.75" hidden="false" customHeight="false" outlineLevel="0" collapsed="false">
      <c r="A508" s="5" t="n">
        <v>854</v>
      </c>
      <c r="B508" s="6" t="n">
        <v>0.0026344493419712</v>
      </c>
    </row>
    <row r="509" customFormat="false" ht="12.75" hidden="false" customHeight="false" outlineLevel="0" collapsed="false">
      <c r="A509" s="5" t="n">
        <v>855</v>
      </c>
      <c r="B509" s="6" t="n">
        <v>0.0035149750026976</v>
      </c>
    </row>
    <row r="510" customFormat="false" ht="12.75" hidden="false" customHeight="false" outlineLevel="0" collapsed="false">
      <c r="A510" s="5" t="n">
        <v>856</v>
      </c>
      <c r="B510" s="6" t="n">
        <v>0.004396071533724</v>
      </c>
    </row>
    <row r="511" customFormat="false" ht="12.75" hidden="false" customHeight="false" outlineLevel="0" collapsed="false">
      <c r="A511" s="5" t="n">
        <v>857</v>
      </c>
      <c r="B511" s="6" t="n">
        <v>0.007920001350404</v>
      </c>
    </row>
    <row r="512" customFormat="false" ht="12.75" hidden="false" customHeight="false" outlineLevel="0" collapsed="false">
      <c r="A512" s="5" t="n">
        <v>858</v>
      </c>
      <c r="B512" s="6" t="n">
        <v>0.008805541531488</v>
      </c>
    </row>
    <row r="513" customFormat="false" ht="12.75" hidden="false" customHeight="false" outlineLevel="0" collapsed="false">
      <c r="A513" s="5" t="n">
        <v>859</v>
      </c>
      <c r="B513" s="6" t="n">
        <v>0.0044062580465904</v>
      </c>
    </row>
    <row r="514" customFormat="false" ht="12.75" hidden="false" customHeight="false" outlineLevel="0" collapsed="false">
      <c r="A514" s="5" t="n">
        <v>860</v>
      </c>
      <c r="B514" s="6" t="n">
        <v>0.0035288328301408</v>
      </c>
    </row>
    <row r="515" customFormat="false" ht="12.75" hidden="false" customHeight="false" outlineLevel="0" collapsed="false">
      <c r="A515" s="5" t="n">
        <v>861</v>
      </c>
      <c r="B515" s="6" t="n">
        <v>0.0026493327912168</v>
      </c>
    </row>
    <row r="516" customFormat="false" ht="12.75" hidden="false" customHeight="false" outlineLevel="0" collapsed="false">
      <c r="A516" s="5" t="n">
        <v>862</v>
      </c>
      <c r="B516" s="6" t="n">
        <v>0.004419081830592</v>
      </c>
    </row>
    <row r="517" customFormat="false" ht="12.75" hidden="false" customHeight="false" outlineLevel="0" collapsed="false">
      <c r="A517" s="5" t="n">
        <v>863</v>
      </c>
      <c r="B517" s="6" t="n">
        <v>0.00442345322848</v>
      </c>
    </row>
    <row r="518" customFormat="false" ht="12.75" hidden="false" customHeight="false" outlineLevel="0" collapsed="false">
      <c r="A518" s="5" t="n">
        <v>864</v>
      </c>
      <c r="B518" s="6" t="n">
        <v>0.0044276843209248</v>
      </c>
    </row>
    <row r="519" customFormat="false" ht="12.75" hidden="false" customHeight="false" outlineLevel="0" collapsed="false">
      <c r="A519" s="5" t="n">
        <v>865</v>
      </c>
      <c r="B519" s="6" t="n">
        <v>0.0070903477614112</v>
      </c>
    </row>
    <row r="520" customFormat="false" ht="12.75" hidden="false" customHeight="false" outlineLevel="0" collapsed="false">
      <c r="A520" s="5" t="n">
        <v>866</v>
      </c>
      <c r="B520" s="6" t="n">
        <v>0.0097645404779728</v>
      </c>
    </row>
    <row r="521" customFormat="false" ht="12.75" hidden="false" customHeight="false" outlineLevel="0" collapsed="false">
      <c r="A521" s="5" t="n">
        <v>867</v>
      </c>
      <c r="B521" s="6" t="n">
        <v>0.0017770317753344</v>
      </c>
    </row>
    <row r="522" customFormat="false" ht="12.75" hidden="false" customHeight="false" outlineLevel="0" collapsed="false">
      <c r="A522" s="5" t="n">
        <v>868</v>
      </c>
      <c r="B522" s="6" t="n">
        <v>0.003556601584692</v>
      </c>
    </row>
    <row r="523" customFormat="false" ht="12.75" hidden="false" customHeight="false" outlineLevel="0" collapsed="false">
      <c r="A523" s="5" t="n">
        <v>869</v>
      </c>
      <c r="B523" s="6" t="n">
        <v>0.0026712783130176</v>
      </c>
    </row>
    <row r="524" customFormat="false" ht="12.75" hidden="false" customHeight="false" outlineLevel="0" collapsed="false">
      <c r="A524" s="5" t="n">
        <v>870</v>
      </c>
      <c r="B524" s="6" t="n">
        <v>0.0026735228006448</v>
      </c>
    </row>
    <row r="525" customFormat="false" ht="12.75" hidden="false" customHeight="false" outlineLevel="0" collapsed="false">
      <c r="A525" s="5" t="n">
        <v>871</v>
      </c>
      <c r="B525" s="6" t="n">
        <v>0.0035711076280464</v>
      </c>
    </row>
    <row r="526" customFormat="false" ht="12.75" hidden="false" customHeight="false" outlineLevel="0" collapsed="false">
      <c r="A526" s="5" t="n">
        <v>872</v>
      </c>
      <c r="B526" s="6" t="n">
        <v>0.002681102384428</v>
      </c>
    </row>
    <row r="527" customFormat="false" ht="12.75" hidden="false" customHeight="false" outlineLevel="0" collapsed="false">
      <c r="A527" s="5" t="n">
        <v>873</v>
      </c>
      <c r="B527" s="6" t="n">
        <v>0.0098423523080168</v>
      </c>
    </row>
    <row r="528" customFormat="false" ht="12.75" hidden="false" customHeight="false" outlineLevel="0" collapsed="false">
      <c r="A528" s="5" t="n">
        <v>874</v>
      </c>
      <c r="B528" s="6" t="n">
        <v>0.0098565887920136</v>
      </c>
    </row>
    <row r="529" customFormat="false" ht="12.75" hidden="false" customHeight="false" outlineLevel="0" collapsed="false">
      <c r="A529" s="5" t="n">
        <v>875</v>
      </c>
      <c r="B529" s="6" t="n">
        <v>0.00358974254574</v>
      </c>
    </row>
    <row r="530" customFormat="false" ht="12.75" hidden="false" customHeight="false" outlineLevel="0" collapsed="false">
      <c r="A530" s="5" t="n">
        <v>876</v>
      </c>
      <c r="B530" s="6" t="n">
        <v>0.0035930629315152</v>
      </c>
    </row>
    <row r="531" customFormat="false" ht="12.75" hidden="false" customHeight="false" outlineLevel="0" collapsed="false">
      <c r="A531" s="5" t="n">
        <v>877</v>
      </c>
      <c r="B531" s="6" t="n">
        <v>0.0044966157565888</v>
      </c>
    </row>
    <row r="532" customFormat="false" ht="12.75" hidden="false" customHeight="false" outlineLevel="0" collapsed="false">
      <c r="A532" s="5" t="n">
        <v>878</v>
      </c>
      <c r="B532" s="6" t="n">
        <v>0.0036022279715136</v>
      </c>
    </row>
    <row r="533" customFormat="false" ht="12.75" hidden="false" customHeight="false" outlineLevel="0" collapsed="false">
      <c r="A533" s="5" t="n">
        <v>879</v>
      </c>
      <c r="B533" s="6" t="n">
        <v>0.0036057209663904</v>
      </c>
    </row>
    <row r="534" customFormat="false" ht="12.75" hidden="false" customHeight="false" outlineLevel="0" collapsed="false">
      <c r="A534" s="5" t="n">
        <v>880</v>
      </c>
      <c r="B534" s="6" t="n">
        <v>0.0036126212591352</v>
      </c>
    </row>
    <row r="535" customFormat="false" ht="12.75" hidden="false" customHeight="false" outlineLevel="0" collapsed="false">
      <c r="A535" s="5" t="n">
        <v>881</v>
      </c>
      <c r="B535" s="6" t="n">
        <v>0.0090417611915904</v>
      </c>
    </row>
    <row r="536" customFormat="false" ht="12.75" hidden="false" customHeight="false" outlineLevel="0" collapsed="false">
      <c r="A536" s="5" t="n">
        <v>882</v>
      </c>
      <c r="B536" s="6" t="n">
        <v>0.0099596185364208</v>
      </c>
    </row>
    <row r="537" customFormat="false" ht="12.75" hidden="false" customHeight="false" outlineLevel="0" collapsed="false">
      <c r="A537" s="5" t="n">
        <v>883</v>
      </c>
      <c r="B537" s="6" t="n">
        <v>0.00362426322024</v>
      </c>
    </row>
    <row r="538" customFormat="false" ht="12.75" hidden="false" customHeight="false" outlineLevel="0" collapsed="false">
      <c r="A538" s="5" t="n">
        <v>884</v>
      </c>
      <c r="B538" s="6" t="n">
        <v>0.00362629558512</v>
      </c>
    </row>
    <row r="539" customFormat="false" ht="12.75" hidden="false" customHeight="false" outlineLevel="0" collapsed="false">
      <c r="A539" s="5" t="n">
        <v>885</v>
      </c>
      <c r="B539" s="6" t="n">
        <v>0.0054419018313504</v>
      </c>
    </row>
    <row r="540" customFormat="false" ht="12.75" hidden="false" customHeight="false" outlineLevel="0" collapsed="false">
      <c r="A540" s="5" t="n">
        <v>886</v>
      </c>
      <c r="B540" s="6" t="n">
        <v>0.0045405294791688</v>
      </c>
    </row>
    <row r="541" customFormat="false" ht="12.75" hidden="false" customHeight="false" outlineLevel="0" collapsed="false">
      <c r="A541" s="5" t="n">
        <v>887</v>
      </c>
      <c r="B541" s="6" t="n">
        <v>0.005443455059224</v>
      </c>
    </row>
    <row r="542" customFormat="false" ht="12.75" hidden="false" customHeight="false" outlineLevel="0" collapsed="false">
      <c r="A542" s="5" t="n">
        <v>888</v>
      </c>
      <c r="B542" s="6" t="n">
        <v>0.0090831813248384</v>
      </c>
    </row>
    <row r="543" customFormat="false" ht="12.75" hidden="false" customHeight="false" outlineLevel="0" collapsed="false">
      <c r="A543" s="5" t="n">
        <v>889</v>
      </c>
      <c r="B543" s="6" t="n">
        <v>0.0117996093611136</v>
      </c>
    </row>
    <row r="544" customFormat="false" ht="12.75" hidden="false" customHeight="false" outlineLevel="0" collapsed="false">
      <c r="A544" s="5" t="n">
        <v>890</v>
      </c>
      <c r="B544" s="6" t="n">
        <v>0.009995136569184</v>
      </c>
    </row>
    <row r="545" customFormat="false" ht="12.75" hidden="false" customHeight="false" outlineLevel="0" collapsed="false">
      <c r="A545" s="5" t="n">
        <v>891</v>
      </c>
      <c r="B545" s="6" t="n">
        <v>0.0054485857800192</v>
      </c>
    </row>
    <row r="546" customFormat="false" ht="12.75" hidden="false" customHeight="false" outlineLevel="0" collapsed="false">
      <c r="A546" s="5" t="n">
        <v>892</v>
      </c>
      <c r="B546" s="6" t="n">
        <v>0.0072690739578808</v>
      </c>
    </row>
    <row r="547" customFormat="false" ht="12.75" hidden="false" customHeight="false" outlineLevel="0" collapsed="false">
      <c r="A547" s="5" t="n">
        <v>893</v>
      </c>
      <c r="B547" s="6" t="n">
        <v>0.0081703053336736</v>
      </c>
    </row>
    <row r="548" customFormat="false" ht="12.75" hidden="false" customHeight="false" outlineLevel="0" collapsed="false">
      <c r="A548" s="5" t="n">
        <v>894</v>
      </c>
      <c r="B548" s="6" t="n">
        <v>0.0090904412143584</v>
      </c>
    </row>
    <row r="549" customFormat="false" ht="12.75" hidden="false" customHeight="false" outlineLevel="0" collapsed="false">
      <c r="A549" s="5" t="n">
        <v>895</v>
      </c>
      <c r="B549" s="6" t="n">
        <v>0.0090768799553952</v>
      </c>
    </row>
    <row r="550" customFormat="false" ht="12.75" hidden="false" customHeight="false" outlineLevel="0" collapsed="false">
      <c r="A550" s="5" t="n">
        <v>896</v>
      </c>
      <c r="B550" s="6" t="n">
        <v>0.0145358696968992</v>
      </c>
    </row>
    <row r="551" customFormat="false" ht="12.75" hidden="false" customHeight="false" outlineLevel="0" collapsed="false">
      <c r="A551" s="5" t="n">
        <v>897</v>
      </c>
      <c r="B551" s="6" t="n">
        <v>0.0172438996032576</v>
      </c>
    </row>
    <row r="552" customFormat="false" ht="12.75" hidden="false" customHeight="false" outlineLevel="0" collapsed="false">
      <c r="A552" s="5" t="n">
        <v>898</v>
      </c>
      <c r="B552" s="6" t="n">
        <v>0.01725587293326</v>
      </c>
    </row>
    <row r="553" customFormat="false" ht="12.75" hidden="false" customHeight="false" outlineLevel="0" collapsed="false">
      <c r="A553" s="5" t="n">
        <v>899</v>
      </c>
      <c r="B553" s="6" t="n">
        <v>0.019034960652292</v>
      </c>
    </row>
    <row r="554" customFormat="false" ht="12.75" hidden="false" customHeight="false" outlineLevel="0" collapsed="false">
      <c r="A554" s="5" t="n">
        <v>900</v>
      </c>
      <c r="B554" s="6" t="n">
        <v>0.0253985939479584</v>
      </c>
    </row>
    <row r="555" customFormat="false" ht="12.75" hidden="false" customHeight="false" outlineLevel="0" collapsed="false">
      <c r="A555" s="5" t="n">
        <v>901</v>
      </c>
      <c r="B555" s="6" t="n">
        <v>0.0335288830522464</v>
      </c>
    </row>
    <row r="556" customFormat="false" ht="12.75" hidden="false" customHeight="false" outlineLevel="0" collapsed="false">
      <c r="A556" s="5" t="n">
        <v>902</v>
      </c>
      <c r="B556" s="6" t="n">
        <v>0.0443955487625832</v>
      </c>
    </row>
    <row r="557" customFormat="false" ht="12.75" hidden="false" customHeight="false" outlineLevel="0" collapsed="false">
      <c r="A557" s="5" t="n">
        <v>903</v>
      </c>
      <c r="B557" s="6" t="n">
        <v>0.04707383858268</v>
      </c>
    </row>
    <row r="558" customFormat="false" ht="12.75" hidden="false" customHeight="false" outlineLevel="0" collapsed="false">
      <c r="A558" s="5" t="n">
        <v>904</v>
      </c>
      <c r="B558" s="6" t="n">
        <v>0.046208141815992</v>
      </c>
    </row>
    <row r="559" customFormat="false" ht="12.75" hidden="false" customHeight="false" outlineLevel="0" collapsed="false">
      <c r="A559" s="5" t="n">
        <v>905</v>
      </c>
      <c r="B559" s="6" t="n">
        <v>0.038004006807</v>
      </c>
    </row>
    <row r="560" customFormat="false" ht="12.75" hidden="false" customHeight="false" outlineLevel="0" collapsed="false">
      <c r="A560" s="5" t="n">
        <v>906</v>
      </c>
      <c r="B560" s="6" t="n">
        <v>0.028957035851848</v>
      </c>
    </row>
    <row r="561" customFormat="false" ht="12.75" hidden="false" customHeight="false" outlineLevel="0" collapsed="false">
      <c r="A561" s="5" t="n">
        <v>907</v>
      </c>
      <c r="B561" s="6" t="n">
        <v>0.019887100706928</v>
      </c>
    </row>
    <row r="562" customFormat="false" ht="12.75" hidden="false" customHeight="false" outlineLevel="0" collapsed="false">
      <c r="A562" s="5" t="n">
        <v>908</v>
      </c>
      <c r="B562" s="6" t="n">
        <v>0.0153619626670848</v>
      </c>
    </row>
    <row r="563" customFormat="false" ht="12.75" hidden="false" customHeight="false" outlineLevel="0" collapsed="false">
      <c r="A563" s="5" t="n">
        <v>909</v>
      </c>
      <c r="B563" s="6" t="n">
        <v>0.0117432448258112</v>
      </c>
    </row>
    <row r="564" customFormat="false" ht="12.75" hidden="false" customHeight="false" outlineLevel="0" collapsed="false">
      <c r="A564" s="5" t="n">
        <v>910</v>
      </c>
      <c r="B564" s="6" t="n">
        <v>0.0090320729020704</v>
      </c>
    </row>
    <row r="565" customFormat="false" ht="12.75" hidden="false" customHeight="false" outlineLevel="0" collapsed="false">
      <c r="A565" s="5" t="n">
        <v>911</v>
      </c>
      <c r="B565" s="6" t="n">
        <v>0.008123312033928</v>
      </c>
    </row>
    <row r="566" customFormat="false" ht="12.75" hidden="false" customHeight="false" outlineLevel="0" collapsed="false">
      <c r="A566" s="5" t="n">
        <v>912</v>
      </c>
      <c r="B566" s="6" t="n">
        <v>0.0099282555635328</v>
      </c>
    </row>
    <row r="567" customFormat="false" ht="12.75" hidden="false" customHeight="false" outlineLevel="0" collapsed="false">
      <c r="A567" s="5" t="n">
        <v>913</v>
      </c>
      <c r="B567" s="6" t="n">
        <v>0.0081218202047008</v>
      </c>
    </row>
    <row r="568" customFormat="false" ht="12.75" hidden="false" customHeight="false" outlineLevel="0" collapsed="false">
      <c r="A568" s="5" t="n">
        <v>914</v>
      </c>
      <c r="B568" s="6" t="n">
        <v>0.0045116899874592</v>
      </c>
    </row>
    <row r="569" customFormat="false" ht="12.75" hidden="false" customHeight="false" outlineLevel="0" collapsed="false">
      <c r="A569" s="5" t="n">
        <v>915</v>
      </c>
      <c r="B569" s="6" t="n">
        <v>0.0036068942851656</v>
      </c>
    </row>
    <row r="570" customFormat="false" ht="12.75" hidden="false" customHeight="false" outlineLevel="0" collapsed="false">
      <c r="A570" s="5" t="n">
        <v>916</v>
      </c>
      <c r="B570" s="6" t="n">
        <v>0.001804642760232</v>
      </c>
    </row>
    <row r="571" customFormat="false" ht="12.75" hidden="false" customHeight="false" outlineLevel="0" collapsed="false">
      <c r="A571" s="5" t="n">
        <v>917</v>
      </c>
      <c r="B571" s="6" t="n">
        <v>0.0027055011896952</v>
      </c>
    </row>
    <row r="572" customFormat="false" ht="12.75" hidden="false" customHeight="false" outlineLevel="0" collapsed="false">
      <c r="A572" s="5" t="n">
        <v>918</v>
      </c>
      <c r="B572" s="6" t="n">
        <v>0.0027056350731696</v>
      </c>
    </row>
    <row r="573" customFormat="false" ht="12.75" hidden="false" customHeight="false" outlineLevel="0" collapsed="false">
      <c r="A573" s="5" t="n">
        <v>919</v>
      </c>
      <c r="B573" s="6" t="n">
        <v>0.0009022063576344</v>
      </c>
    </row>
    <row r="574" customFormat="false" ht="12.75" hidden="false" customHeight="false" outlineLevel="0" collapsed="false">
      <c r="A574" s="5" t="n">
        <v>920</v>
      </c>
      <c r="B574" s="6" t="n">
        <v>0.001802527949664</v>
      </c>
    </row>
    <row r="575" customFormat="false" ht="12.75" hidden="false" customHeight="false" outlineLevel="0" collapsed="false">
      <c r="A575" s="5" t="n">
        <v>921</v>
      </c>
      <c r="B575" s="6" t="n">
        <v>0.005410667118064</v>
      </c>
    </row>
    <row r="576" customFormat="false" ht="12.75" hidden="false" customHeight="false" outlineLevel="0" collapsed="false">
      <c r="A576" s="5" t="n">
        <v>922</v>
      </c>
      <c r="B576" s="6" t="n">
        <v>0.0054105785633952</v>
      </c>
    </row>
    <row r="577" customFormat="false" ht="12.75" hidden="false" customHeight="false" outlineLevel="0" collapsed="false">
      <c r="A577" s="5" t="n">
        <v>923</v>
      </c>
      <c r="B577" s="6" t="n">
        <v>0.0018033789472816</v>
      </c>
    </row>
    <row r="578" customFormat="false" ht="12.75" hidden="false" customHeight="false" outlineLevel="0" collapsed="false">
      <c r="A578" s="5" t="n">
        <v>924</v>
      </c>
      <c r="B578" s="6" t="n">
        <v>0.000901574835824</v>
      </c>
    </row>
    <row r="579" customFormat="false" ht="12.75" hidden="false" customHeight="false" outlineLevel="0" collapsed="false">
      <c r="A579" s="5" t="n">
        <v>925</v>
      </c>
      <c r="B579" s="6" t="n">
        <v>0.00090159834024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-0.0009020249431336</v>
      </c>
    </row>
    <row r="583" customFormat="false" ht="12.75" hidden="false" customHeight="false" outlineLevel="0" collapsed="false">
      <c r="A583" s="5" t="n">
        <v>929</v>
      </c>
      <c r="B583" s="6" t="n">
        <v>0.0045091261535736</v>
      </c>
    </row>
    <row r="584" customFormat="false" ht="12.75" hidden="false" customHeight="false" outlineLevel="0" collapsed="false">
      <c r="A584" s="5" t="n">
        <v>930</v>
      </c>
      <c r="B584" s="6" t="n">
        <v>0.003606808281804</v>
      </c>
    </row>
    <row r="585" customFormat="false" ht="12.75" hidden="false" customHeight="false" outlineLevel="0" collapsed="false">
      <c r="A585" s="5" t="n">
        <v>931</v>
      </c>
      <c r="B585" s="6" t="n">
        <v>0.0018023682632384</v>
      </c>
    </row>
    <row r="586" customFormat="false" ht="12.75" hidden="false" customHeight="false" outlineLevel="0" collapsed="false">
      <c r="A586" s="5" t="n">
        <v>932</v>
      </c>
      <c r="B586" s="6" t="n">
        <v>-0.001803628057556</v>
      </c>
    </row>
    <row r="587" customFormat="false" ht="12.75" hidden="false" customHeight="false" outlineLevel="0" collapsed="false">
      <c r="A587" s="5" t="n">
        <v>933</v>
      </c>
      <c r="B587" s="6" t="n">
        <v>0.0009009156755664</v>
      </c>
    </row>
    <row r="588" customFormat="false" ht="12.75" hidden="false" customHeight="false" outlineLevel="0" collapsed="false">
      <c r="A588" s="5" t="n">
        <v>934</v>
      </c>
      <c r="B588" s="6" t="n">
        <v>0.000901814320992</v>
      </c>
    </row>
    <row r="589" customFormat="false" ht="12.75" hidden="false" customHeight="false" outlineLevel="0" collapsed="false">
      <c r="A589" s="5" t="n">
        <v>935</v>
      </c>
      <c r="B589" s="6" t="n">
        <v>0.0018019270769864</v>
      </c>
    </row>
    <row r="590" customFormat="false" ht="12.75" hidden="false" customHeight="false" outlineLevel="0" collapsed="false">
      <c r="A590" s="5" t="n">
        <v>936</v>
      </c>
      <c r="B590" s="6" t="n">
        <v>0.0045062062915584</v>
      </c>
    </row>
    <row r="591" customFormat="false" ht="12.75" hidden="false" customHeight="false" outlineLevel="0" collapsed="false">
      <c r="A591" s="5" t="n">
        <v>937</v>
      </c>
      <c r="B591" s="6" t="n">
        <v>0.0072049210901096</v>
      </c>
    </row>
    <row r="592" customFormat="false" ht="12.75" hidden="false" customHeight="false" outlineLevel="0" collapsed="false">
      <c r="A592" s="5" t="n">
        <v>938</v>
      </c>
      <c r="B592" s="6" t="n">
        <v>0.0099072394957536</v>
      </c>
    </row>
    <row r="593" customFormat="false" ht="12.75" hidden="false" customHeight="false" outlineLevel="0" collapsed="false">
      <c r="A593" s="5" t="n">
        <v>939</v>
      </c>
      <c r="B593" s="6" t="n">
        <v>0.0018000745488128</v>
      </c>
    </row>
    <row r="594" customFormat="false" ht="12.75" hidden="false" customHeight="false" outlineLevel="0" collapsed="false">
      <c r="A594" s="5" t="n">
        <v>940</v>
      </c>
      <c r="B594" s="6" t="n">
        <v>0.0036005881810496</v>
      </c>
    </row>
    <row r="595" customFormat="false" ht="12.75" hidden="false" customHeight="false" outlineLevel="0" collapsed="false">
      <c r="A595" s="5" t="n">
        <v>941</v>
      </c>
      <c r="B595" s="6" t="n">
        <v>0.0008997824101032</v>
      </c>
    </row>
    <row r="596" customFormat="false" ht="12.75" hidden="false" customHeight="false" outlineLevel="0" collapsed="false">
      <c r="A596" s="5" t="n">
        <v>942</v>
      </c>
      <c r="B596" s="6" t="n">
        <v>0</v>
      </c>
    </row>
    <row r="597" customFormat="false" ht="12.75" hidden="false" customHeight="false" outlineLevel="0" collapsed="false">
      <c r="A597" s="5" t="n">
        <v>943</v>
      </c>
      <c r="B597" s="6" t="n">
        <v>0.0026981962925008</v>
      </c>
    </row>
    <row r="598" customFormat="false" ht="12.75" hidden="false" customHeight="false" outlineLevel="0" collapsed="false">
      <c r="A598" s="5" t="n">
        <v>944</v>
      </c>
      <c r="B598" s="6" t="n">
        <v>0.006295637127312</v>
      </c>
    </row>
    <row r="599" customFormat="false" ht="12.75" hidden="false" customHeight="false" outlineLevel="0" collapsed="false">
      <c r="A599" s="5" t="n">
        <v>945</v>
      </c>
      <c r="B599" s="6" t="n">
        <v>0.0098858998853472</v>
      </c>
    </row>
    <row r="600" customFormat="false" ht="12.75" hidden="false" customHeight="false" outlineLevel="0" collapsed="false">
      <c r="A600" s="5" t="n">
        <v>946</v>
      </c>
      <c r="B600" s="6" t="n">
        <v>0.008986063821072</v>
      </c>
    </row>
    <row r="601" customFormat="false" ht="12.75" hidden="false" customHeight="false" outlineLevel="0" collapsed="false">
      <c r="A601" s="5" t="n">
        <v>947</v>
      </c>
      <c r="B601" s="6" t="n">
        <v>0.0035912903390208</v>
      </c>
    </row>
    <row r="602" customFormat="false" ht="12.75" hidden="false" customHeight="false" outlineLevel="0" collapsed="false">
      <c r="A602" s="5" t="n">
        <v>948</v>
      </c>
      <c r="B602" s="6" t="n">
        <v>0.001796066298312</v>
      </c>
    </row>
    <row r="603" customFormat="false" ht="12.75" hidden="false" customHeight="false" outlineLevel="0" collapsed="false">
      <c r="A603" s="5" t="n">
        <v>949</v>
      </c>
      <c r="B603" s="6" t="n">
        <v>0.0008977210138416</v>
      </c>
    </row>
    <row r="604" customFormat="false" ht="12.75" hidden="false" customHeight="false" outlineLevel="0" collapsed="false">
      <c r="A604" s="5" t="n">
        <v>950</v>
      </c>
      <c r="B604" s="6" t="n">
        <v>0.002693269631052</v>
      </c>
    </row>
    <row r="605" customFormat="false" ht="12.75" hidden="false" customHeight="false" outlineLevel="0" collapsed="false">
      <c r="A605" s="5" t="n">
        <v>951</v>
      </c>
      <c r="B605" s="6" t="n">
        <v>0.0044827712317024</v>
      </c>
    </row>
    <row r="606" customFormat="false" ht="12.75" hidden="false" customHeight="false" outlineLevel="0" collapsed="false">
      <c r="A606" s="5" t="n">
        <v>952</v>
      </c>
      <c r="B606" s="6" t="n">
        <v>0.0098648904974256</v>
      </c>
    </row>
    <row r="607" customFormat="false" ht="12.75" hidden="false" customHeight="false" outlineLevel="0" collapsed="false">
      <c r="A607" s="5" t="n">
        <v>953</v>
      </c>
      <c r="B607" s="6" t="n">
        <v>0.0134427162593048</v>
      </c>
    </row>
    <row r="608" customFormat="false" ht="12.75" hidden="false" customHeight="false" outlineLevel="0" collapsed="false">
      <c r="A608" s="5" t="n">
        <v>954</v>
      </c>
      <c r="B608" s="6" t="n">
        <v>0.0107573280270456</v>
      </c>
    </row>
    <row r="609" customFormat="false" ht="12.75" hidden="false" customHeight="false" outlineLevel="0" collapsed="false">
      <c r="A609" s="5" t="n">
        <v>955</v>
      </c>
      <c r="B609" s="6" t="n">
        <v>0.006269153188896</v>
      </c>
    </row>
    <row r="610" customFormat="false" ht="12.75" hidden="false" customHeight="false" outlineLevel="0" collapsed="false">
      <c r="A610" s="5" t="n">
        <v>956</v>
      </c>
      <c r="B610" s="6" t="n">
        <v>0.0026883087482992</v>
      </c>
    </row>
    <row r="611" customFormat="false" ht="12.75" hidden="false" customHeight="false" outlineLevel="0" collapsed="false">
      <c r="A611" s="5" t="n">
        <v>957</v>
      </c>
      <c r="B611" s="6" t="n">
        <v>0.0053704767008568</v>
      </c>
    </row>
    <row r="612" customFormat="false" ht="12.75" hidden="false" customHeight="false" outlineLevel="0" collapsed="false">
      <c r="A612" s="5" t="n">
        <v>958</v>
      </c>
      <c r="B612" s="6" t="n">
        <v>0.0026865745272184</v>
      </c>
    </row>
    <row r="613" customFormat="false" ht="12.75" hidden="false" customHeight="false" outlineLevel="0" collapsed="false">
      <c r="A613" s="5" t="n">
        <v>959</v>
      </c>
      <c r="B613" s="6" t="n">
        <v>0.006262746422192</v>
      </c>
    </row>
    <row r="614" customFormat="false" ht="12.75" hidden="false" customHeight="false" outlineLevel="0" collapsed="false">
      <c r="A614" s="5" t="n">
        <v>960</v>
      </c>
      <c r="B614" s="6" t="n">
        <v>0.0134251017228432</v>
      </c>
    </row>
    <row r="615" customFormat="false" ht="12.75" hidden="false" customHeight="false" outlineLevel="0" collapsed="false">
      <c r="A615" s="5" t="n">
        <v>961</v>
      </c>
      <c r="B615" s="6" t="n">
        <v>0.0152101055922816</v>
      </c>
    </row>
    <row r="616" customFormat="false" ht="12.75" hidden="false" customHeight="false" outlineLevel="0" collapsed="false">
      <c r="A616" s="5" t="n">
        <v>962</v>
      </c>
      <c r="B616" s="6" t="n">
        <v>0.014316238298752</v>
      </c>
    </row>
    <row r="617" customFormat="false" ht="12.75" hidden="false" customHeight="false" outlineLevel="0" collapsed="false">
      <c r="A617" s="5" t="n">
        <v>963</v>
      </c>
      <c r="B617" s="6" t="n">
        <v>0.008942528679396</v>
      </c>
    </row>
    <row r="618" customFormat="false" ht="12.75" hidden="false" customHeight="false" outlineLevel="0" collapsed="false">
      <c r="A618" s="5" t="n">
        <v>964</v>
      </c>
      <c r="B618" s="6" t="n">
        <v>0.0107362287395168</v>
      </c>
    </row>
    <row r="619" customFormat="false" ht="12.75" hidden="false" customHeight="false" outlineLevel="0" collapsed="false">
      <c r="A619" s="5" t="n">
        <v>965</v>
      </c>
      <c r="B619" s="6" t="n">
        <v>0.004472164561488</v>
      </c>
    </row>
    <row r="620" customFormat="false" ht="12.75" hidden="false" customHeight="false" outlineLevel="0" collapsed="false">
      <c r="A620" s="5" t="n">
        <v>966</v>
      </c>
      <c r="B620" s="6" t="n">
        <v>0.0071583027662848</v>
      </c>
    </row>
    <row r="621" customFormat="false" ht="12.75" hidden="false" customHeight="false" outlineLevel="0" collapsed="false">
      <c r="A621" s="5" t="n">
        <v>967</v>
      </c>
      <c r="B621" s="6" t="n">
        <v>0.01431217234304</v>
      </c>
    </row>
    <row r="622" customFormat="false" ht="12.75" hidden="false" customHeight="false" outlineLevel="0" collapsed="false">
      <c r="A622" s="5" t="n">
        <v>968</v>
      </c>
      <c r="B622" s="6" t="n">
        <v>0.0143112101075008</v>
      </c>
    </row>
    <row r="623" customFormat="false" ht="12.75" hidden="false" customHeight="false" outlineLevel="0" collapsed="false">
      <c r="A623" s="5" t="n">
        <v>969</v>
      </c>
      <c r="B623" s="6" t="n">
        <v>0.0259306544149952</v>
      </c>
    </row>
    <row r="624" customFormat="false" ht="12.75" hidden="false" customHeight="false" outlineLevel="0" collapsed="false">
      <c r="A624" s="5" t="n">
        <v>970</v>
      </c>
      <c r="B624" s="6" t="n">
        <v>0.029523655054036</v>
      </c>
    </row>
    <row r="625" customFormat="false" ht="12.75" hidden="false" customHeight="false" outlineLevel="0" collapsed="false">
      <c r="A625" s="5" t="n">
        <v>971</v>
      </c>
      <c r="B625" s="6" t="n">
        <v>0.0232557287750528</v>
      </c>
    </row>
    <row r="626" customFormat="false" ht="12.75" hidden="false" customHeight="false" outlineLevel="0" collapsed="false">
      <c r="A626" s="5" t="n">
        <v>972</v>
      </c>
      <c r="B626" s="6" t="n">
        <v>0.0232684210775744</v>
      </c>
    </row>
    <row r="627" customFormat="false" ht="12.75" hidden="false" customHeight="false" outlineLevel="0" collapsed="false">
      <c r="A627" s="5" t="n">
        <v>973</v>
      </c>
      <c r="B627" s="6" t="n">
        <v>0.0232718570369376</v>
      </c>
    </row>
    <row r="628" customFormat="false" ht="12.75" hidden="false" customHeight="false" outlineLevel="0" collapsed="false">
      <c r="A628" s="5" t="n">
        <v>974</v>
      </c>
      <c r="B628" s="6" t="n">
        <v>0.0286631250150752</v>
      </c>
    </row>
    <row r="629" customFormat="false" ht="12.75" hidden="false" customHeight="false" outlineLevel="0" collapsed="false">
      <c r="A629" s="5" t="n">
        <v>975</v>
      </c>
      <c r="B629" s="6" t="n">
        <v>0.0295516578943664</v>
      </c>
    </row>
    <row r="630" customFormat="false" ht="12.75" hidden="false" customHeight="false" outlineLevel="0" collapsed="false">
      <c r="A630" s="5" t="n">
        <v>976</v>
      </c>
      <c r="B630" s="6" t="n">
        <v>0.0358263252027928</v>
      </c>
    </row>
    <row r="631" customFormat="false" ht="12.75" hidden="false" customHeight="false" outlineLevel="0" collapsed="false">
      <c r="A631" s="5" t="n">
        <v>977</v>
      </c>
      <c r="B631" s="6" t="n">
        <v>0.0501576274071808</v>
      </c>
    </row>
    <row r="632" customFormat="false" ht="12.75" hidden="false" customHeight="false" outlineLevel="0" collapsed="false">
      <c r="A632" s="5" t="n">
        <v>978</v>
      </c>
      <c r="B632" s="6" t="n">
        <v>0.051966391917908</v>
      </c>
    </row>
    <row r="633" customFormat="false" ht="12.75" hidden="false" customHeight="false" outlineLevel="0" collapsed="false">
      <c r="A633" s="5" t="n">
        <v>979</v>
      </c>
      <c r="B633" s="6" t="n">
        <v>0.046612681684556</v>
      </c>
    </row>
    <row r="634" customFormat="false" ht="12.75" hidden="false" customHeight="false" outlineLevel="0" collapsed="false">
      <c r="A634" s="5" t="n">
        <v>980</v>
      </c>
      <c r="B634" s="6" t="n">
        <v>0.0385764923979552</v>
      </c>
    </row>
    <row r="635" customFormat="false" ht="12.75" hidden="false" customHeight="false" outlineLevel="0" collapsed="false">
      <c r="A635" s="5" t="n">
        <v>981</v>
      </c>
      <c r="B635" s="6" t="n">
        <v>0.0394975105410912</v>
      </c>
    </row>
    <row r="636" customFormat="false" ht="12.75" hidden="false" customHeight="false" outlineLevel="0" collapsed="false">
      <c r="A636" s="5" t="n">
        <v>982</v>
      </c>
      <c r="B636" s="6" t="n">
        <v>0.0340803519635072</v>
      </c>
    </row>
    <row r="637" customFormat="false" ht="12.75" hidden="false" customHeight="false" outlineLevel="0" collapsed="false">
      <c r="A637" s="5" t="n">
        <v>983</v>
      </c>
      <c r="B637" s="6" t="n">
        <v>0.033231516510192</v>
      </c>
    </row>
    <row r="638" customFormat="false" ht="12.75" hidden="false" customHeight="false" outlineLevel="0" collapsed="false">
      <c r="A638" s="5" t="n">
        <v>984</v>
      </c>
      <c r="B638" s="6" t="n">
        <v>0.0305556237366952</v>
      </c>
    </row>
    <row r="639" customFormat="false" ht="12.75" hidden="false" customHeight="false" outlineLevel="0" collapsed="false">
      <c r="A639" s="5" t="n">
        <v>985</v>
      </c>
      <c r="B639" s="6" t="n">
        <v>0.0305730803397448</v>
      </c>
    </row>
    <row r="640" customFormat="false" ht="12.75" hidden="false" customHeight="false" outlineLevel="0" collapsed="false">
      <c r="A640" s="5" t="n">
        <v>986</v>
      </c>
      <c r="B640" s="6" t="n">
        <v>0.0287969227660296</v>
      </c>
    </row>
    <row r="641" customFormat="false" ht="12.75" hidden="false" customHeight="false" outlineLevel="0" collapsed="false">
      <c r="A641" s="5" t="n">
        <v>987</v>
      </c>
      <c r="B641" s="6" t="n">
        <v>0.0243121571074096</v>
      </c>
    </row>
    <row r="642" customFormat="false" ht="12.75" hidden="false" customHeight="false" outlineLevel="0" collapsed="false">
      <c r="A642" s="5" t="n">
        <v>988</v>
      </c>
      <c r="B642" s="6" t="n">
        <v>0.02071592369366</v>
      </c>
    </row>
    <row r="643" customFormat="false" ht="12.75" hidden="false" customHeight="false" outlineLevel="0" collapsed="false">
      <c r="A643" s="5" t="n">
        <v>989</v>
      </c>
      <c r="B643" s="6" t="n">
        <v>0.020733638094624</v>
      </c>
    </row>
    <row r="644" customFormat="false" ht="12.75" hidden="false" customHeight="false" outlineLevel="0" collapsed="false">
      <c r="A644" s="5" t="n">
        <v>990</v>
      </c>
      <c r="B644" s="6" t="n">
        <v>0.01894377516876</v>
      </c>
    </row>
    <row r="645" customFormat="false" ht="12.75" hidden="false" customHeight="false" outlineLevel="0" collapsed="false">
      <c r="A645" s="5" t="n">
        <v>991</v>
      </c>
      <c r="B645" s="6" t="n">
        <v>0.0171541265041536</v>
      </c>
    </row>
    <row r="646" customFormat="false" ht="12.75" hidden="false" customHeight="false" outlineLevel="0" collapsed="false">
      <c r="A646" s="5" t="n">
        <v>992</v>
      </c>
      <c r="B646" s="6" t="n">
        <v>0.017162114625864</v>
      </c>
    </row>
    <row r="647" customFormat="false" ht="12.75" hidden="false" customHeight="false" outlineLevel="0" collapsed="false">
      <c r="A647" s="5" t="n">
        <v>993</v>
      </c>
      <c r="B647" s="6" t="n">
        <v>0.0189903766300248</v>
      </c>
    </row>
    <row r="648" customFormat="false" ht="12.75" hidden="false" customHeight="false" outlineLevel="0" collapsed="false">
      <c r="A648" s="5" t="n">
        <v>994</v>
      </c>
      <c r="B648" s="6" t="n">
        <v>0.0181023552990176</v>
      </c>
    </row>
    <row r="649" customFormat="false" ht="12.75" hidden="false" customHeight="false" outlineLevel="0" collapsed="false">
      <c r="A649" s="5" t="n">
        <v>995</v>
      </c>
      <c r="B649" s="6" t="n">
        <v>0.0144899494253696</v>
      </c>
    </row>
    <row r="650" customFormat="false" ht="12.75" hidden="false" customHeight="false" outlineLevel="0" collapsed="false">
      <c r="A650" s="5" t="n">
        <v>996</v>
      </c>
      <c r="B650" s="6" t="n">
        <v>0.0135935631344448</v>
      </c>
    </row>
    <row r="651" customFormat="false" ht="12.75" hidden="false" customHeight="false" outlineLevel="0" collapsed="false">
      <c r="A651" s="5" t="n">
        <v>997</v>
      </c>
      <c r="B651" s="6" t="n">
        <v>0.01270031521668</v>
      </c>
    </row>
    <row r="652" customFormat="false" ht="12.75" hidden="false" customHeight="false" outlineLevel="0" collapsed="false">
      <c r="A652" s="5" t="n">
        <v>998</v>
      </c>
      <c r="B652" s="6" t="n">
        <v>0.0127096260292144</v>
      </c>
    </row>
    <row r="653" customFormat="false" ht="12.75" hidden="false" customHeight="false" outlineLevel="0" collapsed="false">
      <c r="A653" s="5" t="n">
        <v>999</v>
      </c>
      <c r="B653" s="6" t="n">
        <v>0.01181914669</v>
      </c>
    </row>
    <row r="654" customFormat="false" ht="12.75" hidden="false" customHeight="false" outlineLevel="0" collapsed="false">
      <c r="A654" s="5" t="n">
        <v>1000</v>
      </c>
      <c r="B654" s="6" t="n">
        <v>0.01091040912728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A656" s="5"/>
      <c r="B656" s="6"/>
    </row>
    <row r="657" customFormat="false" ht="12.75" hidden="false" customHeight="false" outlineLevel="0" collapsed="false">
      <c r="A657" s="5"/>
      <c r="B657" s="6"/>
    </row>
    <row r="658" customFormat="false" ht="12.75" hidden="false" customHeight="false" outlineLevel="0" collapsed="false">
      <c r="A658" s="5"/>
      <c r="B658" s="6"/>
    </row>
    <row r="659" customFormat="false" ht="12.75" hidden="false" customHeight="false" outlineLevel="0" collapsed="false">
      <c r="A659" s="5"/>
      <c r="B659" s="6"/>
    </row>
    <row r="660" customFormat="false" ht="12.75" hidden="false" customHeight="false" outlineLevel="0" collapsed="false">
      <c r="A660" s="5"/>
      <c r="B660" s="6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6:29Z</dcterms:modified>
  <cp:revision>0</cp:revision>
  <dc:subject/>
  <dc:title/>
</cp:coreProperties>
</file>